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true" hidden="false" name="DEC.N.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EX column data:</t>
  </si>
  <si>
    <t xml:space="preserve">Data lines (6240 bits (780 bytes)):</t>
  </si>
  <si>
    <t xml:space="preserve">Copy/paste this into your data lines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20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R1" activeCellId="0" sqref="CR1"/>
    </sheetView>
  </sheetViews>
  <sheetFormatPr defaultColWidth="2.41796875" defaultRowHeight="11.25" zeroHeight="false" outlineLevelRow="0" outlineLevelCol="0"/>
  <cols>
    <col collapsed="false" customWidth="true" hidden="false" outlineLevel="0" max="3" min="1" style="0" width="3.85"/>
    <col collapsed="false" customWidth="true" hidden="false" outlineLevel="0" max="20" min="4" style="0" width="3.7"/>
    <col collapsed="false" customWidth="true" hidden="false" outlineLevel="0" max="21" min="21" style="0" width="3.99"/>
    <col collapsed="false" customWidth="true" hidden="false" outlineLevel="0" max="80" min="22" style="0" width="3.7"/>
    <col collapsed="false" customWidth="true" hidden="false" outlineLevel="0" max="81" min="81" style="1" width="3.85"/>
    <col collapsed="false" customWidth="true" hidden="false" outlineLevel="0" max="84" min="82" style="0" width="3.85"/>
    <col collapsed="false" customWidth="true" hidden="false" outlineLevel="0" max="95" min="85" style="0" width="3.7"/>
    <col collapsed="false" customWidth="true" hidden="false" outlineLevel="0" max="96" min="96" style="0" width="3.56"/>
    <col collapsed="false" customWidth="true" hidden="false" outlineLevel="0" max="97" min="97" style="0" width="3.7"/>
    <col collapsed="false" customWidth="true" hidden="false" outlineLevel="0" max="102" min="102" style="0" width="2.99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n">
        <v>1</v>
      </c>
      <c r="P1" s="2" t="n">
        <v>1</v>
      </c>
      <c r="Q1" s="2" t="n">
        <v>1</v>
      </c>
      <c r="R1" s="2" t="n">
        <v>1</v>
      </c>
      <c r="S1" s="2" t="n">
        <v>1</v>
      </c>
      <c r="T1" s="2" t="n">
        <v>1</v>
      </c>
      <c r="U1" s="2" t="n">
        <v>1</v>
      </c>
      <c r="V1" s="2" t="n">
        <v>1</v>
      </c>
      <c r="W1" s="2" t="n">
        <v>1</v>
      </c>
      <c r="X1" s="2" t="n">
        <v>1</v>
      </c>
      <c r="Y1" s="2" t="n">
        <v>1</v>
      </c>
      <c r="Z1" s="2" t="n">
        <v>1</v>
      </c>
      <c r="AA1" s="2" t="n">
        <v>1</v>
      </c>
      <c r="AB1" s="2" t="n">
        <v>1</v>
      </c>
      <c r="AC1" s="2" t="n">
        <v>1</v>
      </c>
      <c r="AD1" s="2" t="n">
        <v>1</v>
      </c>
      <c r="AE1" s="2" t="n">
        <v>1</v>
      </c>
      <c r="AF1" s="2" t="n">
        <v>1</v>
      </c>
      <c r="AG1" s="2" t="n">
        <v>1</v>
      </c>
      <c r="AH1" s="2" t="n">
        <v>1</v>
      </c>
      <c r="AI1" s="2" t="n">
        <v>1</v>
      </c>
      <c r="AJ1" s="2" t="n">
        <v>1</v>
      </c>
      <c r="AK1" s="2" t="n">
        <v>1</v>
      </c>
      <c r="AL1" s="2" t="n">
        <v>1</v>
      </c>
      <c r="AM1" s="2" t="n">
        <v>1</v>
      </c>
      <c r="AN1" s="2" t="n">
        <v>1</v>
      </c>
      <c r="AO1" s="2" t="n">
        <v>1</v>
      </c>
      <c r="AP1" s="2" t="n">
        <v>1</v>
      </c>
      <c r="AQ1" s="2" t="n">
        <v>1</v>
      </c>
      <c r="AR1" s="2" t="n">
        <v>1</v>
      </c>
      <c r="AS1" s="2" t="n">
        <v>1</v>
      </c>
      <c r="AT1" s="2" t="n">
        <v>1</v>
      </c>
      <c r="AU1" s="2" t="n">
        <v>1</v>
      </c>
      <c r="AV1" s="2" t="n">
        <v>1</v>
      </c>
      <c r="AW1" s="2" t="n">
        <v>1</v>
      </c>
      <c r="AX1" s="2" t="n">
        <v>1</v>
      </c>
      <c r="AY1" s="2" t="n">
        <v>1</v>
      </c>
      <c r="AZ1" s="2" t="n">
        <v>1</v>
      </c>
      <c r="BA1" s="2" t="n">
        <v>1</v>
      </c>
      <c r="BB1" s="2" t="n">
        <v>1</v>
      </c>
      <c r="BC1" s="2" t="n">
        <v>1</v>
      </c>
      <c r="BD1" s="2" t="n">
        <v>1</v>
      </c>
      <c r="BE1" s="2" t="n">
        <v>1</v>
      </c>
      <c r="BF1" s="2" t="n">
        <v>1</v>
      </c>
      <c r="BG1" s="2" t="n">
        <v>1</v>
      </c>
      <c r="BH1" s="2" t="n">
        <v>1</v>
      </c>
      <c r="BI1" s="2" t="n">
        <v>1</v>
      </c>
      <c r="BJ1" s="2" t="n">
        <v>1</v>
      </c>
      <c r="BK1" s="2" t="n">
        <v>1</v>
      </c>
      <c r="BL1" s="2" t="n">
        <v>1</v>
      </c>
      <c r="BM1" s="2" t="n">
        <v>1</v>
      </c>
      <c r="BN1" s="2" t="n">
        <v>1</v>
      </c>
      <c r="BO1" s="2" t="n">
        <v>1</v>
      </c>
      <c r="BP1" s="2" t="n">
        <v>1</v>
      </c>
      <c r="BQ1" s="2" t="n">
        <v>1</v>
      </c>
      <c r="BR1" s="2" t="n">
        <v>1</v>
      </c>
      <c r="BS1" s="2" t="n">
        <v>1</v>
      </c>
      <c r="BT1" s="2" t="n">
        <v>1</v>
      </c>
      <c r="BU1" s="2" t="n">
        <v>1</v>
      </c>
      <c r="BV1" s="2" t="n">
        <v>1</v>
      </c>
      <c r="BW1" s="2" t="n">
        <v>1</v>
      </c>
      <c r="BX1" s="2" t="n">
        <v>1</v>
      </c>
      <c r="BY1" s="2" t="n">
        <v>1</v>
      </c>
      <c r="BZ1" s="2" t="n">
        <v>1</v>
      </c>
      <c r="CA1" s="2" t="n">
        <v>1</v>
      </c>
      <c r="CB1" s="2" t="n">
        <v>1</v>
      </c>
      <c r="CC1" s="2" t="n">
        <v>1</v>
      </c>
      <c r="CD1" s="2" t="n">
        <v>1</v>
      </c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3"/>
      <c r="CT1" s="4"/>
      <c r="CU1" s="4"/>
      <c r="CV1" s="4"/>
      <c r="CW1" s="4"/>
      <c r="CX1" s="4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n">
        <v>1</v>
      </c>
      <c r="L2" s="2" t="n">
        <v>1</v>
      </c>
      <c r="M2" s="2" t="n">
        <v>1</v>
      </c>
      <c r="N2" s="2" t="n">
        <v>1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D2" s="1"/>
      <c r="CE2" s="2" t="n">
        <v>1</v>
      </c>
      <c r="CF2" s="2" t="n">
        <v>1</v>
      </c>
      <c r="CG2" s="2" t="n">
        <v>1</v>
      </c>
      <c r="CH2" s="2" t="n">
        <v>1</v>
      </c>
      <c r="CI2" s="1"/>
      <c r="CJ2" s="1"/>
      <c r="CK2" s="1"/>
      <c r="CL2" s="1"/>
      <c r="CM2" s="1"/>
      <c r="CN2" s="1"/>
      <c r="CO2" s="1"/>
      <c r="CP2" s="1"/>
      <c r="CQ2" s="1"/>
      <c r="CR2" s="1"/>
      <c r="CS2" s="3"/>
      <c r="CT2" s="4"/>
      <c r="CU2" s="4"/>
      <c r="CV2" s="4"/>
      <c r="CW2" s="4"/>
      <c r="CX2" s="4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n">
        <v>1</v>
      </c>
      <c r="J3" s="2" t="n">
        <v>1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D3" s="1"/>
      <c r="CE3" s="1"/>
      <c r="CF3" s="1"/>
      <c r="CG3" s="1"/>
      <c r="CH3" s="1"/>
      <c r="CI3" s="2" t="n">
        <v>1</v>
      </c>
      <c r="CJ3" s="2" t="n">
        <v>1</v>
      </c>
      <c r="CK3" s="1"/>
      <c r="CL3" s="1"/>
      <c r="CM3" s="1"/>
      <c r="CN3" s="1"/>
      <c r="CO3" s="1"/>
      <c r="CP3" s="1"/>
      <c r="CQ3" s="1"/>
      <c r="CR3" s="1"/>
      <c r="CS3" s="3"/>
      <c r="CT3" s="4"/>
      <c r="CU3" s="4"/>
      <c r="CV3" s="4"/>
      <c r="CW3" s="4"/>
      <c r="CX3" s="4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2" t="n">
        <v>1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2" t="n">
        <v>1</v>
      </c>
      <c r="AK4" s="2" t="n">
        <v>1</v>
      </c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D4" s="1"/>
      <c r="CE4" s="1"/>
      <c r="CF4" s="1"/>
      <c r="CG4" s="1"/>
      <c r="CH4" s="1"/>
      <c r="CI4" s="1"/>
      <c r="CJ4" s="1"/>
      <c r="CK4" s="2" t="n">
        <v>1</v>
      </c>
      <c r="CL4" s="1"/>
      <c r="CM4" s="1"/>
      <c r="CN4" s="1"/>
      <c r="CO4" s="1"/>
      <c r="CP4" s="1"/>
      <c r="CQ4" s="1"/>
      <c r="CR4" s="1"/>
      <c r="CS4" s="3"/>
      <c r="CT4" s="4"/>
      <c r="CU4" s="4"/>
      <c r="CV4" s="4"/>
      <c r="CW4" s="4"/>
      <c r="CX4" s="4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</row>
    <row r="5" customFormat="false" ht="20.1" hidden="false" customHeight="true" outlineLevel="0" collapsed="false">
      <c r="A5" s="1"/>
      <c r="B5" s="1"/>
      <c r="C5" s="1"/>
      <c r="D5" s="1"/>
      <c r="E5" s="1"/>
      <c r="F5" s="2" t="n">
        <v>1</v>
      </c>
      <c r="G5" s="2" t="n">
        <v>1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 t="n">
        <v>1</v>
      </c>
      <c r="AI5" s="2" t="n">
        <v>1</v>
      </c>
      <c r="AJ5" s="2" t="n">
        <v>1</v>
      </c>
      <c r="AK5" s="2" t="n">
        <v>1</v>
      </c>
      <c r="AL5" s="2" t="n">
        <v>1</v>
      </c>
      <c r="AM5" s="1"/>
      <c r="AN5" s="1"/>
      <c r="AO5" s="1"/>
      <c r="AP5" s="2" t="n">
        <v>1</v>
      </c>
      <c r="AQ5" s="2" t="n">
        <v>1</v>
      </c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D5" s="1"/>
      <c r="CE5" s="1"/>
      <c r="CF5" s="1"/>
      <c r="CG5" s="1"/>
      <c r="CH5" s="1"/>
      <c r="CI5" s="1"/>
      <c r="CJ5" s="1"/>
      <c r="CK5" s="1"/>
      <c r="CL5" s="2" t="n">
        <v>1</v>
      </c>
      <c r="CM5" s="2" t="n">
        <v>1</v>
      </c>
      <c r="CN5" s="1"/>
      <c r="CO5" s="1"/>
      <c r="CP5" s="1"/>
      <c r="CQ5" s="1"/>
      <c r="CR5" s="1"/>
      <c r="CS5" s="3"/>
      <c r="CT5" s="4"/>
      <c r="CU5" s="4"/>
      <c r="CV5" s="4"/>
      <c r="CW5" s="4"/>
      <c r="CX5" s="4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</row>
    <row r="6" customFormat="false" ht="20.1" hidden="false" customHeight="true" outlineLevel="0" collapsed="false">
      <c r="A6" s="1"/>
      <c r="B6" s="1"/>
      <c r="C6" s="1"/>
      <c r="D6" s="1"/>
      <c r="E6" s="2" t="n">
        <v>1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2" t="n">
        <v>1</v>
      </c>
      <c r="AG6" s="2" t="n">
        <v>1</v>
      </c>
      <c r="AH6" s="2" t="n">
        <v>1</v>
      </c>
      <c r="AI6" s="2" t="n">
        <v>1</v>
      </c>
      <c r="AJ6" s="2" t="n">
        <v>1</v>
      </c>
      <c r="AK6" s="2" t="n">
        <v>1</v>
      </c>
      <c r="AL6" s="2" t="n">
        <v>1</v>
      </c>
      <c r="AM6" s="2" t="n">
        <v>1</v>
      </c>
      <c r="AN6" s="2" t="n">
        <v>1</v>
      </c>
      <c r="AO6" s="2" t="n">
        <v>1</v>
      </c>
      <c r="AP6" s="2" t="n">
        <v>1</v>
      </c>
      <c r="AQ6" s="2" t="n">
        <v>1</v>
      </c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2" t="n">
        <v>1</v>
      </c>
      <c r="CO6" s="1"/>
      <c r="CP6" s="1"/>
      <c r="CQ6" s="1"/>
      <c r="CR6" s="1"/>
      <c r="CS6" s="3"/>
      <c r="CT6" s="4"/>
      <c r="CU6" s="4"/>
      <c r="CV6" s="4"/>
      <c r="CW6" s="4"/>
      <c r="CX6" s="4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</row>
    <row r="7" customFormat="false" ht="20.1" hidden="false" customHeight="true" outlineLevel="0" collapsed="false">
      <c r="A7" s="1"/>
      <c r="B7" s="1"/>
      <c r="C7" s="1"/>
      <c r="D7" s="1"/>
      <c r="E7" s="2" t="n">
        <v>1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2" t="n">
        <v>1</v>
      </c>
      <c r="AF7" s="2" t="n">
        <v>1</v>
      </c>
      <c r="AG7" s="2" t="n">
        <v>1</v>
      </c>
      <c r="AH7" s="2" t="n">
        <v>1</v>
      </c>
      <c r="AI7" s="2" t="n">
        <v>1</v>
      </c>
      <c r="AJ7" s="2" t="n">
        <v>1</v>
      </c>
      <c r="AK7" s="2" t="n">
        <v>1</v>
      </c>
      <c r="AL7" s="2" t="n">
        <v>1</v>
      </c>
      <c r="AM7" s="2" t="n">
        <v>1</v>
      </c>
      <c r="AN7" s="2" t="n">
        <v>1</v>
      </c>
      <c r="AO7" s="2" t="n">
        <v>1</v>
      </c>
      <c r="AP7" s="2" t="n">
        <v>1</v>
      </c>
      <c r="AQ7" s="2" t="n">
        <v>1</v>
      </c>
      <c r="AR7" s="2" t="n">
        <v>1</v>
      </c>
      <c r="AS7" s="2" t="n">
        <v>1</v>
      </c>
      <c r="AT7" s="2" t="n">
        <v>1</v>
      </c>
      <c r="AU7" s="2" t="n">
        <v>1</v>
      </c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2" t="n">
        <v>1</v>
      </c>
      <c r="CO7" s="1"/>
      <c r="CP7" s="1"/>
      <c r="CQ7" s="1"/>
      <c r="CR7" s="1"/>
      <c r="CS7" s="3"/>
      <c r="CT7" s="4"/>
      <c r="CU7" s="4"/>
      <c r="CV7" s="4"/>
      <c r="CW7" s="4"/>
      <c r="CX7" s="4"/>
      <c r="CY7" s="1"/>
      <c r="CZ7" s="1"/>
      <c r="DA7" s="1"/>
      <c r="DB7" s="1"/>
      <c r="DC7" s="1"/>
      <c r="DD7" s="1"/>
      <c r="DE7" s="1"/>
      <c r="DF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</row>
    <row r="8" customFormat="false" ht="20.1" hidden="false" customHeight="true" outlineLevel="0" collapsed="false">
      <c r="A8" s="1"/>
      <c r="B8" s="1"/>
      <c r="C8" s="1"/>
      <c r="D8" s="2" t="n">
        <v>1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2" t="n">
        <v>1</v>
      </c>
      <c r="AE8" s="2" t="n">
        <v>1</v>
      </c>
      <c r="AF8" s="2" t="n">
        <v>1</v>
      </c>
      <c r="AG8" s="2" t="n">
        <v>1</v>
      </c>
      <c r="AH8" s="2" t="n">
        <v>1</v>
      </c>
      <c r="AI8" s="2" t="n">
        <v>1</v>
      </c>
      <c r="AJ8" s="2" t="n">
        <v>1</v>
      </c>
      <c r="AK8" s="2" t="n">
        <v>1</v>
      </c>
      <c r="AL8" s="2" t="n">
        <v>1</v>
      </c>
      <c r="AM8" s="2" t="n">
        <v>1</v>
      </c>
      <c r="AN8" s="2" t="n">
        <v>1</v>
      </c>
      <c r="AO8" s="2" t="n">
        <v>1</v>
      </c>
      <c r="AP8" s="2" t="n">
        <v>1</v>
      </c>
      <c r="AQ8" s="2" t="n">
        <v>1</v>
      </c>
      <c r="AR8" s="2" t="n">
        <v>1</v>
      </c>
      <c r="AS8" s="2" t="n">
        <v>1</v>
      </c>
      <c r="AT8" s="2" t="n">
        <v>1</v>
      </c>
      <c r="AU8" s="2" t="n">
        <v>1</v>
      </c>
      <c r="AV8" s="2" t="n">
        <v>1</v>
      </c>
      <c r="AW8" s="1"/>
      <c r="AX8" s="2" t="n">
        <v>1</v>
      </c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2" t="n">
        <v>1</v>
      </c>
      <c r="CP8" s="1"/>
      <c r="CQ8" s="1"/>
      <c r="CR8" s="1"/>
      <c r="CS8" s="3"/>
      <c r="CT8" s="4"/>
      <c r="CU8" s="4"/>
      <c r="CV8" s="4"/>
      <c r="CW8" s="4"/>
      <c r="CX8" s="4"/>
      <c r="CY8" s="1"/>
      <c r="CZ8" s="1"/>
      <c r="DA8" s="1"/>
      <c r="DB8" s="1"/>
      <c r="DC8" s="1"/>
      <c r="DD8" s="1"/>
      <c r="DE8" s="1"/>
      <c r="DF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</row>
    <row r="9" customFormat="false" ht="20.1" hidden="false" customHeight="true" outlineLevel="0" collapsed="false">
      <c r="A9" s="1"/>
      <c r="B9" s="1"/>
      <c r="C9" s="2" t="n">
        <v>1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2" t="n">
        <v>1</v>
      </c>
      <c r="AD9" s="2" t="n">
        <v>1</v>
      </c>
      <c r="AE9" s="2" t="n">
        <v>1</v>
      </c>
      <c r="AF9" s="2" t="n">
        <v>1</v>
      </c>
      <c r="AG9" s="2" t="n">
        <v>1</v>
      </c>
      <c r="AH9" s="2" t="n">
        <v>1</v>
      </c>
      <c r="AI9" s="2" t="n">
        <v>1</v>
      </c>
      <c r="AJ9" s="2" t="n">
        <v>1</v>
      </c>
      <c r="AK9" s="2" t="n">
        <v>1</v>
      </c>
      <c r="AL9" s="2" t="n">
        <v>1</v>
      </c>
      <c r="AM9" s="2" t="n">
        <v>1</v>
      </c>
      <c r="AN9" s="2" t="n">
        <v>1</v>
      </c>
      <c r="AO9" s="2" t="n">
        <v>1</v>
      </c>
      <c r="AP9" s="2" t="n">
        <v>1</v>
      </c>
      <c r="AQ9" s="2" t="n">
        <v>1</v>
      </c>
      <c r="AR9" s="2" t="n">
        <v>1</v>
      </c>
      <c r="AS9" s="2" t="n">
        <v>1</v>
      </c>
      <c r="AT9" s="2" t="n">
        <v>1</v>
      </c>
      <c r="AU9" s="2" t="n">
        <v>1</v>
      </c>
      <c r="AV9" s="2" t="n">
        <v>1</v>
      </c>
      <c r="AW9" s="2" t="n">
        <v>1</v>
      </c>
      <c r="AX9" s="2" t="n">
        <v>1</v>
      </c>
      <c r="AY9" s="2" t="n">
        <v>1</v>
      </c>
      <c r="AZ9" s="2" t="n">
        <v>1</v>
      </c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2" t="n">
        <v>1</v>
      </c>
      <c r="CQ9" s="1"/>
      <c r="CR9" s="1"/>
      <c r="CS9" s="3"/>
      <c r="CT9" s="4"/>
      <c r="CU9" s="4"/>
      <c r="CV9" s="4"/>
      <c r="CW9" s="4"/>
      <c r="CX9" s="4"/>
      <c r="CY9" s="1"/>
      <c r="CZ9" s="1"/>
      <c r="DA9" s="1"/>
      <c r="DB9" s="1"/>
      <c r="DC9" s="1"/>
      <c r="DD9" s="1"/>
      <c r="DE9" s="1"/>
      <c r="DF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</row>
    <row r="10" customFormat="false" ht="20.1" hidden="false" customHeight="true" outlineLevel="0" collapsed="false">
      <c r="A10" s="1"/>
      <c r="B10" s="1"/>
      <c r="C10" s="2" t="n">
        <v>1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2" t="n">
        <v>1</v>
      </c>
      <c r="AC10" s="2" t="n">
        <v>1</v>
      </c>
      <c r="AD10" s="2" t="n">
        <v>1</v>
      </c>
      <c r="AE10" s="2" t="n">
        <v>1</v>
      </c>
      <c r="AF10" s="2" t="n">
        <v>1</v>
      </c>
      <c r="AG10" s="2" t="n">
        <v>1</v>
      </c>
      <c r="AH10" s="2" t="n">
        <v>1</v>
      </c>
      <c r="AI10" s="1"/>
      <c r="AJ10" s="2" t="n">
        <v>1</v>
      </c>
      <c r="AK10" s="1"/>
      <c r="AL10" s="2" t="n">
        <v>1</v>
      </c>
      <c r="AM10" s="1"/>
      <c r="AN10" s="2" t="n">
        <v>1</v>
      </c>
      <c r="AO10" s="2" t="n">
        <v>1</v>
      </c>
      <c r="AP10" s="2" t="n">
        <v>1</v>
      </c>
      <c r="AQ10" s="2" t="n">
        <v>1</v>
      </c>
      <c r="AR10" s="2" t="n">
        <v>1</v>
      </c>
      <c r="AS10" s="2" t="n">
        <v>1</v>
      </c>
      <c r="AT10" s="2" t="n">
        <v>1</v>
      </c>
      <c r="AU10" s="2" t="n">
        <v>1</v>
      </c>
      <c r="AV10" s="2" t="n">
        <v>1</v>
      </c>
      <c r="AW10" s="2" t="n">
        <v>1</v>
      </c>
      <c r="AX10" s="2" t="n">
        <v>1</v>
      </c>
      <c r="AY10" s="2" t="n">
        <v>1</v>
      </c>
      <c r="AZ10" s="2" t="n">
        <v>1</v>
      </c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2" t="n">
        <v>1</v>
      </c>
      <c r="CQ10" s="1"/>
      <c r="CR10" s="1"/>
      <c r="CS10" s="3"/>
      <c r="CT10" s="4"/>
      <c r="CU10" s="4"/>
      <c r="CV10" s="4"/>
      <c r="CW10" s="4"/>
      <c r="CX10" s="4"/>
      <c r="CY10" s="1"/>
      <c r="CZ10" s="1"/>
      <c r="DA10" s="1"/>
      <c r="DB10" s="1"/>
      <c r="DC10" s="1"/>
      <c r="DD10" s="1"/>
      <c r="DE10" s="1"/>
      <c r="DF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</row>
    <row r="11" customFormat="false" ht="20.1" hidden="false" customHeight="true" outlineLevel="0" collapsed="false">
      <c r="A11" s="1"/>
      <c r="B11" s="2" t="n">
        <v>1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2" t="n">
        <v>1</v>
      </c>
      <c r="AB11" s="1"/>
      <c r="AC11" s="2" t="n">
        <v>1</v>
      </c>
      <c r="AD11" s="1"/>
      <c r="AE11" s="1"/>
      <c r="AF11" s="1"/>
      <c r="AG11" s="1"/>
      <c r="AH11" s="1"/>
      <c r="AI11" s="2" t="n">
        <v>1</v>
      </c>
      <c r="AJ11" s="2" t="n">
        <v>1</v>
      </c>
      <c r="AK11" s="2" t="n">
        <v>1</v>
      </c>
      <c r="AL11" s="2" t="n">
        <v>1</v>
      </c>
      <c r="AM11" s="2" t="n">
        <v>1</v>
      </c>
      <c r="AN11" s="2" t="n">
        <v>1</v>
      </c>
      <c r="AO11" s="2" t="n">
        <v>1</v>
      </c>
      <c r="AP11" s="2" t="n">
        <v>1</v>
      </c>
      <c r="AQ11" s="2" t="n">
        <v>1</v>
      </c>
      <c r="AR11" s="2" t="n">
        <v>1</v>
      </c>
      <c r="AS11" s="2" t="n">
        <v>1</v>
      </c>
      <c r="AT11" s="2" t="n">
        <v>1</v>
      </c>
      <c r="AU11" s="2" t="n">
        <v>1</v>
      </c>
      <c r="AV11" s="2" t="n">
        <v>1</v>
      </c>
      <c r="AW11" s="2" t="n">
        <v>1</v>
      </c>
      <c r="AX11" s="2" t="n">
        <v>1</v>
      </c>
      <c r="AY11" s="2" t="n">
        <v>1</v>
      </c>
      <c r="AZ11" s="2" t="n">
        <v>1</v>
      </c>
      <c r="BA11" s="2" t="n">
        <v>1</v>
      </c>
      <c r="BB11" s="2" t="n">
        <v>1</v>
      </c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2" t="n">
        <v>1</v>
      </c>
      <c r="CR11" s="1"/>
      <c r="CS11" s="3"/>
      <c r="CT11" s="4"/>
      <c r="CU11" s="4"/>
      <c r="CV11" s="4"/>
      <c r="CW11" s="4"/>
      <c r="CX11" s="4"/>
      <c r="CY11" s="1"/>
      <c r="CZ11" s="1"/>
      <c r="DA11" s="1"/>
      <c r="DB11" s="1"/>
      <c r="DC11" s="1"/>
      <c r="DD11" s="1"/>
      <c r="DE11" s="1"/>
      <c r="DF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</row>
    <row r="12" customFormat="false" ht="20.1" hidden="false" customHeight="true" outlineLevel="0" collapsed="false">
      <c r="A12" s="1"/>
      <c r="B12" s="2" t="n">
        <v>1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2" t="n">
        <v>1</v>
      </c>
      <c r="AC12" s="1"/>
      <c r="AD12" s="2" t="n">
        <v>1</v>
      </c>
      <c r="AE12" s="2" t="n">
        <v>1</v>
      </c>
      <c r="AF12" s="2" t="n">
        <v>1</v>
      </c>
      <c r="AG12" s="2" t="n">
        <v>1</v>
      </c>
      <c r="AH12" s="2" t="n">
        <v>1</v>
      </c>
      <c r="AI12" s="2" t="n">
        <v>1</v>
      </c>
      <c r="AJ12" s="2" t="n">
        <v>1</v>
      </c>
      <c r="AK12" s="2" t="n">
        <v>1</v>
      </c>
      <c r="AL12" s="2" t="n">
        <v>1</v>
      </c>
      <c r="AM12" s="2" t="n">
        <v>1</v>
      </c>
      <c r="AN12" s="2" t="n">
        <v>1</v>
      </c>
      <c r="AO12" s="2" t="n">
        <v>1</v>
      </c>
      <c r="AP12" s="2" t="n">
        <v>1</v>
      </c>
      <c r="AQ12" s="2" t="n">
        <v>1</v>
      </c>
      <c r="AR12" s="2" t="n">
        <v>1</v>
      </c>
      <c r="AS12" s="2" t="n">
        <v>1</v>
      </c>
      <c r="AT12" s="2" t="n">
        <v>1</v>
      </c>
      <c r="AU12" s="2" t="n">
        <v>1</v>
      </c>
      <c r="AV12" s="2" t="n">
        <v>1</v>
      </c>
      <c r="AW12" s="2" t="n">
        <v>1</v>
      </c>
      <c r="AX12" s="2" t="n">
        <v>1</v>
      </c>
      <c r="AY12" s="2" t="n">
        <v>1</v>
      </c>
      <c r="AZ12" s="2" t="n">
        <v>1</v>
      </c>
      <c r="BA12" s="2" t="n">
        <v>1</v>
      </c>
      <c r="BB12" s="2" t="n">
        <v>1</v>
      </c>
      <c r="BC12" s="2" t="n">
        <v>1</v>
      </c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2" t="n">
        <v>1</v>
      </c>
      <c r="CR12" s="1"/>
      <c r="CS12" s="3"/>
      <c r="CT12" s="4"/>
      <c r="CU12" s="4"/>
      <c r="CV12" s="4"/>
      <c r="CW12" s="4"/>
      <c r="CX12" s="4"/>
      <c r="CY12" s="1"/>
      <c r="CZ12" s="1"/>
      <c r="DA12" s="1"/>
      <c r="DB12" s="1"/>
      <c r="DC12" s="1"/>
      <c r="DD12" s="1"/>
      <c r="DE12" s="1"/>
      <c r="DF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</row>
    <row r="13" customFormat="false" ht="20.1" hidden="false" customHeight="true" outlineLevel="0" collapsed="false">
      <c r="A13" s="1"/>
      <c r="B13" s="2" t="n">
        <v>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2" t="n">
        <v>1</v>
      </c>
      <c r="AA13" s="2" t="n">
        <v>1</v>
      </c>
      <c r="AB13" s="2" t="n">
        <v>1</v>
      </c>
      <c r="AC13" s="2" t="n">
        <v>1</v>
      </c>
      <c r="AD13" s="2" t="n">
        <v>1</v>
      </c>
      <c r="AE13" s="2" t="n">
        <v>1</v>
      </c>
      <c r="AF13" s="2" t="n">
        <v>1</v>
      </c>
      <c r="AG13" s="2" t="n">
        <v>1</v>
      </c>
      <c r="AH13" s="2" t="n">
        <v>1</v>
      </c>
      <c r="AI13" s="2" t="n">
        <v>1</v>
      </c>
      <c r="AJ13" s="2" t="n">
        <v>1</v>
      </c>
      <c r="AK13" s="2" t="n">
        <v>1</v>
      </c>
      <c r="AL13" s="2" t="n">
        <v>1</v>
      </c>
      <c r="AM13" s="2" t="n">
        <v>1</v>
      </c>
      <c r="AN13" s="1"/>
      <c r="AO13" s="1"/>
      <c r="AP13" s="2" t="n">
        <v>1</v>
      </c>
      <c r="AQ13" s="2" t="n">
        <v>1</v>
      </c>
      <c r="AR13" s="2" t="n">
        <v>1</v>
      </c>
      <c r="AS13" s="2" t="n">
        <v>1</v>
      </c>
      <c r="AT13" s="2" t="n">
        <v>1</v>
      </c>
      <c r="AU13" s="2" t="n">
        <v>1</v>
      </c>
      <c r="AV13" s="2" t="n">
        <v>1</v>
      </c>
      <c r="AW13" s="2" t="n">
        <v>1</v>
      </c>
      <c r="AX13" s="2" t="n">
        <v>1</v>
      </c>
      <c r="AY13" s="2" t="n">
        <v>1</v>
      </c>
      <c r="AZ13" s="2" t="n">
        <v>1</v>
      </c>
      <c r="BA13" s="2" t="n">
        <v>1</v>
      </c>
      <c r="BB13" s="2" t="n">
        <v>1</v>
      </c>
      <c r="BC13" s="2" t="n">
        <v>1</v>
      </c>
      <c r="BD13" s="2" t="n">
        <v>1</v>
      </c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2" t="n">
        <v>1</v>
      </c>
      <c r="CR13" s="1"/>
      <c r="CS13" s="3"/>
      <c r="CT13" s="4"/>
      <c r="CU13" s="4"/>
      <c r="CV13" s="4"/>
      <c r="CW13" s="4"/>
      <c r="CX13" s="4"/>
      <c r="CY13" s="1"/>
      <c r="CZ13" s="1"/>
      <c r="DA13" s="1"/>
      <c r="DB13" s="1"/>
      <c r="DC13" s="1"/>
      <c r="DD13" s="1"/>
      <c r="DE13" s="1"/>
      <c r="DF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</row>
    <row r="14" customFormat="false" ht="20.1" hidden="false" customHeight="true" outlineLevel="0" collapsed="false">
      <c r="A14" s="1"/>
      <c r="B14" s="2" t="n">
        <v>1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2" t="n">
        <v>1</v>
      </c>
      <c r="X14" s="2" t="n">
        <v>1</v>
      </c>
      <c r="Y14" s="2" t="n">
        <v>1</v>
      </c>
      <c r="Z14" s="2" t="n">
        <v>1</v>
      </c>
      <c r="AA14" s="2" t="n">
        <v>1</v>
      </c>
      <c r="AB14" s="2" t="n">
        <v>1</v>
      </c>
      <c r="AC14" s="2" t="n">
        <v>1</v>
      </c>
      <c r="AD14" s="2" t="n">
        <v>1</v>
      </c>
      <c r="AE14" s="2" t="n">
        <v>1</v>
      </c>
      <c r="AF14" s="2" t="n">
        <v>1</v>
      </c>
      <c r="AG14" s="2" t="n">
        <v>1</v>
      </c>
      <c r="AH14" s="2" t="n">
        <v>1</v>
      </c>
      <c r="AI14" s="2" t="n">
        <v>1</v>
      </c>
      <c r="AJ14" s="2" t="n">
        <v>1</v>
      </c>
      <c r="AK14" s="2" t="n">
        <v>1</v>
      </c>
      <c r="AL14" s="2" t="n">
        <v>1</v>
      </c>
      <c r="AM14" s="2" t="n">
        <v>1</v>
      </c>
      <c r="AN14" s="2" t="n">
        <v>1</v>
      </c>
      <c r="AO14" s="1"/>
      <c r="AP14" s="2" t="n">
        <v>1</v>
      </c>
      <c r="AQ14" s="2" t="n">
        <v>1</v>
      </c>
      <c r="AR14" s="2" t="n">
        <v>1</v>
      </c>
      <c r="AS14" s="2" t="n">
        <v>1</v>
      </c>
      <c r="AT14" s="2" t="n">
        <v>1</v>
      </c>
      <c r="AU14" s="2" t="n">
        <v>1</v>
      </c>
      <c r="AV14" s="2" t="n">
        <v>1</v>
      </c>
      <c r="AW14" s="2" t="n">
        <v>1</v>
      </c>
      <c r="AX14" s="2" t="n">
        <v>1</v>
      </c>
      <c r="AY14" s="2" t="n">
        <v>1</v>
      </c>
      <c r="AZ14" s="2" t="n">
        <v>1</v>
      </c>
      <c r="BA14" s="2" t="n">
        <v>1</v>
      </c>
      <c r="BB14" s="2" t="n">
        <v>1</v>
      </c>
      <c r="BC14" s="2" t="n">
        <v>1</v>
      </c>
      <c r="BD14" s="2" t="n">
        <v>1</v>
      </c>
      <c r="BE14" s="2" t="n">
        <v>1</v>
      </c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2" t="n">
        <v>1</v>
      </c>
      <c r="CR14" s="1"/>
      <c r="CS14" s="3"/>
      <c r="CT14" s="4"/>
      <c r="CU14" s="4"/>
      <c r="CV14" s="4"/>
      <c r="CW14" s="4"/>
      <c r="CX14" s="4"/>
      <c r="CY14" s="1"/>
      <c r="CZ14" s="1"/>
      <c r="DA14" s="1"/>
      <c r="DB14" s="1"/>
      <c r="DC14" s="1"/>
      <c r="DD14" s="1"/>
      <c r="DE14" s="1"/>
      <c r="DF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</row>
    <row r="15" customFormat="false" ht="20.1" hidden="false" customHeight="true" outlineLevel="0" collapsed="false">
      <c r="A15" s="2" t="n">
        <v>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2" t="n">
        <v>1</v>
      </c>
      <c r="V15" s="2" t="n">
        <v>1</v>
      </c>
      <c r="W15" s="2" t="n">
        <v>1</v>
      </c>
      <c r="X15" s="2" t="n">
        <v>1</v>
      </c>
      <c r="Y15" s="2" t="n">
        <v>1</v>
      </c>
      <c r="Z15" s="2" t="n">
        <v>1</v>
      </c>
      <c r="AA15" s="2" t="n">
        <v>1</v>
      </c>
      <c r="AB15" s="2" t="n">
        <v>1</v>
      </c>
      <c r="AC15" s="2" t="n">
        <v>1</v>
      </c>
      <c r="AD15" s="2" t="n">
        <v>1</v>
      </c>
      <c r="AE15" s="2" t="n">
        <v>1</v>
      </c>
      <c r="AF15" s="2" t="n">
        <v>1</v>
      </c>
      <c r="AG15" s="2" t="n">
        <v>1</v>
      </c>
      <c r="AH15" s="2" t="n">
        <v>1</v>
      </c>
      <c r="AI15" s="2" t="n">
        <v>1</v>
      </c>
      <c r="AJ15" s="2" t="n">
        <v>1</v>
      </c>
      <c r="AK15" s="2" t="n">
        <v>1</v>
      </c>
      <c r="AL15" s="2" t="n">
        <v>1</v>
      </c>
      <c r="AM15" s="2" t="n">
        <v>1</v>
      </c>
      <c r="AN15" s="2" t="n">
        <v>1</v>
      </c>
      <c r="AO15" s="2" t="n">
        <v>1</v>
      </c>
      <c r="AP15" s="1"/>
      <c r="AQ15" s="2" t="n">
        <v>1</v>
      </c>
      <c r="AR15" s="2" t="n">
        <v>1</v>
      </c>
      <c r="AS15" s="2" t="n">
        <v>1</v>
      </c>
      <c r="AT15" s="2" t="n">
        <v>1</v>
      </c>
      <c r="AU15" s="2" t="n">
        <v>1</v>
      </c>
      <c r="AV15" s="2" t="n">
        <v>1</v>
      </c>
      <c r="AW15" s="2" t="n">
        <v>1</v>
      </c>
      <c r="AX15" s="2" t="n">
        <v>1</v>
      </c>
      <c r="AY15" s="2" t="n">
        <v>1</v>
      </c>
      <c r="AZ15" s="2" t="n">
        <v>1</v>
      </c>
      <c r="BA15" s="2" t="n">
        <v>1</v>
      </c>
      <c r="BB15" s="2" t="n">
        <v>1</v>
      </c>
      <c r="BC15" s="2" t="n">
        <v>1</v>
      </c>
      <c r="BD15" s="2" t="n">
        <v>1</v>
      </c>
      <c r="BE15" s="2" t="n">
        <v>1</v>
      </c>
      <c r="BF15" s="2" t="n">
        <v>1</v>
      </c>
      <c r="BG15" s="2" t="n">
        <v>1</v>
      </c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2" t="n">
        <v>1</v>
      </c>
      <c r="CS15" s="3"/>
      <c r="CT15" s="4"/>
      <c r="CU15" s="4"/>
      <c r="CV15" s="4"/>
      <c r="CW15" s="4"/>
      <c r="CX15" s="4"/>
      <c r="CY15" s="1"/>
      <c r="CZ15" s="1"/>
      <c r="DA15" s="1"/>
      <c r="DB15" s="1"/>
      <c r="DC15" s="1"/>
      <c r="DD15" s="1"/>
      <c r="DE15" s="1"/>
      <c r="DF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</row>
    <row r="16" customFormat="false" ht="20.1" hidden="false" customHeight="true" outlineLevel="0" collapsed="false">
      <c r="A16" s="2" t="n">
        <v>1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2" t="n">
        <v>1</v>
      </c>
      <c r="T16" s="2" t="n">
        <v>1</v>
      </c>
      <c r="U16" s="2" t="n">
        <v>1</v>
      </c>
      <c r="V16" s="2" t="n">
        <v>1</v>
      </c>
      <c r="W16" s="2" t="n">
        <v>1</v>
      </c>
      <c r="X16" s="2" t="n">
        <v>1</v>
      </c>
      <c r="Y16" s="2" t="n">
        <v>1</v>
      </c>
      <c r="Z16" s="2" t="n">
        <v>1</v>
      </c>
      <c r="AA16" s="2" t="n">
        <v>1</v>
      </c>
      <c r="AB16" s="2" t="n">
        <v>1</v>
      </c>
      <c r="AC16" s="2" t="n">
        <v>1</v>
      </c>
      <c r="AD16" s="2" t="n">
        <v>1</v>
      </c>
      <c r="AE16" s="2" t="n">
        <v>1</v>
      </c>
      <c r="AF16" s="2" t="n">
        <v>1</v>
      </c>
      <c r="AG16" s="2" t="n">
        <v>1</v>
      </c>
      <c r="AH16" s="2" t="n">
        <v>1</v>
      </c>
      <c r="AI16" s="2" t="n">
        <v>1</v>
      </c>
      <c r="AJ16" s="2" t="n">
        <v>1</v>
      </c>
      <c r="AK16" s="2" t="n">
        <v>1</v>
      </c>
      <c r="AL16" s="2" t="n">
        <v>1</v>
      </c>
      <c r="AM16" s="2" t="n">
        <v>1</v>
      </c>
      <c r="AN16" s="2" t="n">
        <v>1</v>
      </c>
      <c r="AO16" s="2" t="n">
        <v>1</v>
      </c>
      <c r="AP16" s="1"/>
      <c r="AQ16" s="2" t="n">
        <v>1</v>
      </c>
      <c r="AR16" s="2" t="n">
        <v>1</v>
      </c>
      <c r="AS16" s="2" t="n">
        <v>1</v>
      </c>
      <c r="AT16" s="2" t="n">
        <v>1</v>
      </c>
      <c r="AU16" s="2" t="n">
        <v>1</v>
      </c>
      <c r="AV16" s="2" t="n">
        <v>1</v>
      </c>
      <c r="AW16" s="2" t="n">
        <v>1</v>
      </c>
      <c r="AX16" s="2" t="n">
        <v>1</v>
      </c>
      <c r="AY16" s="2" t="n">
        <v>1</v>
      </c>
      <c r="AZ16" s="2" t="n">
        <v>1</v>
      </c>
      <c r="BA16" s="2" t="n">
        <v>1</v>
      </c>
      <c r="BB16" s="2" t="n">
        <v>1</v>
      </c>
      <c r="BC16" s="2" t="n">
        <v>1</v>
      </c>
      <c r="BD16" s="2" t="n">
        <v>1</v>
      </c>
      <c r="BE16" s="2" t="n">
        <v>1</v>
      </c>
      <c r="BF16" s="2" t="n">
        <v>1</v>
      </c>
      <c r="BG16" s="2" t="n">
        <v>1</v>
      </c>
      <c r="BH16" s="2" t="n">
        <v>1</v>
      </c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2" t="n">
        <v>1</v>
      </c>
      <c r="CS16" s="3"/>
      <c r="CT16" s="4"/>
      <c r="CU16" s="4"/>
      <c r="CV16" s="4"/>
      <c r="CW16" s="4"/>
      <c r="CX16" s="4"/>
      <c r="CY16" s="1"/>
      <c r="CZ16" s="1"/>
      <c r="DA16" s="1"/>
      <c r="DB16" s="1"/>
      <c r="DC16" s="1"/>
      <c r="DD16" s="1"/>
      <c r="DE16" s="1"/>
      <c r="DF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</row>
    <row r="17" customFormat="false" ht="20.1" hidden="false" customHeight="true" outlineLevel="0" collapsed="false">
      <c r="A17" s="2" t="n">
        <v>1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2" t="n">
        <v>1</v>
      </c>
      <c r="R17" s="2" t="n">
        <v>1</v>
      </c>
      <c r="S17" s="2" t="n">
        <v>1</v>
      </c>
      <c r="T17" s="2" t="n">
        <v>1</v>
      </c>
      <c r="U17" s="2" t="n">
        <v>1</v>
      </c>
      <c r="V17" s="2" t="n">
        <v>1</v>
      </c>
      <c r="W17" s="2" t="n">
        <v>1</v>
      </c>
      <c r="X17" s="2" t="n">
        <v>1</v>
      </c>
      <c r="Y17" s="2" t="n">
        <v>1</v>
      </c>
      <c r="Z17" s="2" t="n">
        <v>1</v>
      </c>
      <c r="AA17" s="2" t="n">
        <v>1</v>
      </c>
      <c r="AB17" s="2" t="n">
        <v>1</v>
      </c>
      <c r="AC17" s="2" t="n">
        <v>1</v>
      </c>
      <c r="AD17" s="2" t="n">
        <v>1</v>
      </c>
      <c r="AE17" s="2" t="n">
        <v>1</v>
      </c>
      <c r="AF17" s="2" t="n">
        <v>1</v>
      </c>
      <c r="AG17" s="2" t="n">
        <v>1</v>
      </c>
      <c r="AH17" s="2" t="n">
        <v>1</v>
      </c>
      <c r="AI17" s="2" t="n">
        <v>1</v>
      </c>
      <c r="AJ17" s="2" t="n">
        <v>1</v>
      </c>
      <c r="AK17" s="2" t="n">
        <v>1</v>
      </c>
      <c r="AL17" s="2" t="n">
        <v>1</v>
      </c>
      <c r="AM17" s="2" t="n">
        <v>1</v>
      </c>
      <c r="AN17" s="2" t="n">
        <v>1</v>
      </c>
      <c r="AO17" s="1"/>
      <c r="AP17" s="2" t="n">
        <v>1</v>
      </c>
      <c r="AQ17" s="2" t="n">
        <v>1</v>
      </c>
      <c r="AR17" s="2" t="n">
        <v>1</v>
      </c>
      <c r="AS17" s="2" t="n">
        <v>1</v>
      </c>
      <c r="AT17" s="2" t="n">
        <v>1</v>
      </c>
      <c r="AU17" s="2" t="n">
        <v>1</v>
      </c>
      <c r="AV17" s="2" t="n">
        <v>1</v>
      </c>
      <c r="AW17" s="2" t="n">
        <v>1</v>
      </c>
      <c r="AX17" s="2" t="n">
        <v>1</v>
      </c>
      <c r="AY17" s="2" t="n">
        <v>1</v>
      </c>
      <c r="AZ17" s="2" t="n">
        <v>1</v>
      </c>
      <c r="BA17" s="2" t="n">
        <v>1</v>
      </c>
      <c r="BB17" s="2" t="n">
        <v>1</v>
      </c>
      <c r="BC17" s="2" t="n">
        <v>1</v>
      </c>
      <c r="BD17" s="2" t="n">
        <v>1</v>
      </c>
      <c r="BE17" s="2" t="n">
        <v>1</v>
      </c>
      <c r="BF17" s="2" t="n">
        <v>1</v>
      </c>
      <c r="BG17" s="2" t="n">
        <v>1</v>
      </c>
      <c r="BH17" s="2" t="n">
        <v>1</v>
      </c>
      <c r="BI17" s="2" t="n">
        <v>1</v>
      </c>
      <c r="BJ17" s="2" t="n">
        <v>1</v>
      </c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2" t="n">
        <v>1</v>
      </c>
      <c r="CS17" s="3"/>
      <c r="CT17" s="4"/>
      <c r="CU17" s="4"/>
      <c r="CV17" s="4"/>
      <c r="CW17" s="4"/>
      <c r="CX17" s="4"/>
      <c r="CY17" s="1"/>
      <c r="CZ17" s="1"/>
      <c r="DA17" s="1"/>
      <c r="DB17" s="1"/>
      <c r="DC17" s="1"/>
      <c r="DD17" s="1"/>
      <c r="DE17" s="1"/>
      <c r="DF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</row>
    <row r="18" customFormat="false" ht="20.1" hidden="false" customHeight="true" outlineLevel="0" collapsed="false">
      <c r="A18" s="2" t="n">
        <v>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2" t="n">
        <v>1</v>
      </c>
      <c r="P18" s="2" t="n">
        <v>1</v>
      </c>
      <c r="Q18" s="2" t="n">
        <v>1</v>
      </c>
      <c r="R18" s="2" t="n">
        <v>1</v>
      </c>
      <c r="S18" s="2" t="n">
        <v>1</v>
      </c>
      <c r="T18" s="2" t="n">
        <v>1</v>
      </c>
      <c r="U18" s="2" t="n">
        <v>1</v>
      </c>
      <c r="V18" s="2" t="n">
        <v>1</v>
      </c>
      <c r="W18" s="2" t="n">
        <v>1</v>
      </c>
      <c r="X18" s="2" t="n">
        <v>1</v>
      </c>
      <c r="Y18" s="2" t="n">
        <v>1</v>
      </c>
      <c r="Z18" s="2" t="n">
        <v>1</v>
      </c>
      <c r="AA18" s="2" t="n">
        <v>1</v>
      </c>
      <c r="AB18" s="2" t="n">
        <v>1</v>
      </c>
      <c r="AC18" s="2" t="n">
        <v>1</v>
      </c>
      <c r="AD18" s="2" t="n">
        <v>1</v>
      </c>
      <c r="AE18" s="2" t="n">
        <v>1</v>
      </c>
      <c r="AF18" s="2" t="n">
        <v>1</v>
      </c>
      <c r="AG18" s="2" t="n">
        <v>1</v>
      </c>
      <c r="AH18" s="2" t="n">
        <v>1</v>
      </c>
      <c r="AI18" s="2" t="n">
        <v>1</v>
      </c>
      <c r="AJ18" s="2" t="n">
        <v>1</v>
      </c>
      <c r="AK18" s="2" t="n">
        <v>1</v>
      </c>
      <c r="AL18" s="2" t="n">
        <v>1</v>
      </c>
      <c r="AM18" s="2" t="n">
        <v>1</v>
      </c>
      <c r="AN18" s="2" t="n">
        <v>1</v>
      </c>
      <c r="AO18" s="2" t="n">
        <v>1</v>
      </c>
      <c r="AP18" s="2" t="n">
        <v>1</v>
      </c>
      <c r="AQ18" s="2" t="n">
        <v>1</v>
      </c>
      <c r="AR18" s="2" t="n">
        <v>1</v>
      </c>
      <c r="AS18" s="2" t="n">
        <v>1</v>
      </c>
      <c r="AT18" s="2" t="n">
        <v>1</v>
      </c>
      <c r="AU18" s="2" t="n">
        <v>1</v>
      </c>
      <c r="AV18" s="2" t="n">
        <v>1</v>
      </c>
      <c r="AW18" s="2" t="n">
        <v>1</v>
      </c>
      <c r="AX18" s="2" t="n">
        <v>1</v>
      </c>
      <c r="AY18" s="2" t="n">
        <v>1</v>
      </c>
      <c r="AZ18" s="2" t="n">
        <v>1</v>
      </c>
      <c r="BA18" s="2" t="n">
        <v>1</v>
      </c>
      <c r="BB18" s="2" t="n">
        <v>1</v>
      </c>
      <c r="BC18" s="1"/>
      <c r="BD18" s="2" t="n">
        <v>1</v>
      </c>
      <c r="BE18" s="2" t="n">
        <v>1</v>
      </c>
      <c r="BF18" s="2" t="n">
        <v>1</v>
      </c>
      <c r="BG18" s="2" t="n">
        <v>1</v>
      </c>
      <c r="BH18" s="2" t="n">
        <v>1</v>
      </c>
      <c r="BI18" s="2" t="n">
        <v>1</v>
      </c>
      <c r="BJ18" s="2" t="n">
        <v>1</v>
      </c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2" t="n">
        <v>1</v>
      </c>
      <c r="CS18" s="3"/>
      <c r="CT18" s="4"/>
      <c r="CU18" s="4"/>
      <c r="CV18" s="4"/>
      <c r="CW18" s="4"/>
      <c r="CX18" s="4"/>
      <c r="CY18" s="1"/>
      <c r="CZ18" s="1"/>
      <c r="DA18" s="1"/>
      <c r="DB18" s="1"/>
      <c r="DC18" s="1"/>
      <c r="DD18" s="1"/>
      <c r="DE18" s="1"/>
      <c r="DF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</row>
    <row r="19" customFormat="false" ht="20.1" hidden="false" customHeight="true" outlineLevel="0" collapsed="false">
      <c r="A19" s="2" t="n">
        <v>1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2" t="n">
        <v>1</v>
      </c>
      <c r="O19" s="2" t="n">
        <v>1</v>
      </c>
      <c r="P19" s="2" t="n">
        <v>1</v>
      </c>
      <c r="Q19" s="2" t="n">
        <v>1</v>
      </c>
      <c r="R19" s="2" t="n">
        <v>1</v>
      </c>
      <c r="S19" s="2" t="n">
        <v>1</v>
      </c>
      <c r="T19" s="2" t="n">
        <v>1</v>
      </c>
      <c r="U19" s="2" t="n">
        <v>1</v>
      </c>
      <c r="V19" s="2" t="n">
        <v>1</v>
      </c>
      <c r="W19" s="2" t="n">
        <v>1</v>
      </c>
      <c r="X19" s="2" t="n">
        <v>1</v>
      </c>
      <c r="Y19" s="2" t="n">
        <v>1</v>
      </c>
      <c r="Z19" s="2" t="n">
        <v>1</v>
      </c>
      <c r="AA19" s="2" t="n">
        <v>1</v>
      </c>
      <c r="AB19" s="2" t="n">
        <v>1</v>
      </c>
      <c r="AC19" s="2" t="n">
        <v>1</v>
      </c>
      <c r="AD19" s="2" t="n">
        <v>1</v>
      </c>
      <c r="AE19" s="2" t="n">
        <v>1</v>
      </c>
      <c r="AF19" s="2" t="n">
        <v>1</v>
      </c>
      <c r="AG19" s="2" t="n">
        <v>1</v>
      </c>
      <c r="AH19" s="2" t="n">
        <v>1</v>
      </c>
      <c r="AI19" s="2" t="n">
        <v>1</v>
      </c>
      <c r="AJ19" s="2" t="n">
        <v>1</v>
      </c>
      <c r="AK19" s="2" t="n">
        <v>1</v>
      </c>
      <c r="AL19" s="2" t="n">
        <v>1</v>
      </c>
      <c r="AM19" s="2" t="n">
        <v>1</v>
      </c>
      <c r="AN19" s="2" t="n">
        <v>1</v>
      </c>
      <c r="AO19" s="2" t="n">
        <v>1</v>
      </c>
      <c r="AP19" s="2" t="n">
        <v>1</v>
      </c>
      <c r="AQ19" s="2" t="n">
        <v>1</v>
      </c>
      <c r="AR19" s="2" t="n">
        <v>1</v>
      </c>
      <c r="AS19" s="2" t="n">
        <v>1</v>
      </c>
      <c r="AT19" s="2" t="n">
        <v>1</v>
      </c>
      <c r="AU19" s="2" t="n">
        <v>1</v>
      </c>
      <c r="AV19" s="2" t="n">
        <v>1</v>
      </c>
      <c r="AW19" s="2" t="n">
        <v>1</v>
      </c>
      <c r="AX19" s="2" t="n">
        <v>1</v>
      </c>
      <c r="AY19" s="2" t="n">
        <v>1</v>
      </c>
      <c r="AZ19" s="2" t="n">
        <v>1</v>
      </c>
      <c r="BA19" s="2" t="n">
        <v>1</v>
      </c>
      <c r="BB19" s="1"/>
      <c r="BC19" s="2" t="n">
        <v>1</v>
      </c>
      <c r="BD19" s="2" t="n">
        <v>1</v>
      </c>
      <c r="BE19" s="2" t="n">
        <v>1</v>
      </c>
      <c r="BF19" s="2" t="n">
        <v>1</v>
      </c>
      <c r="BG19" s="2" t="n">
        <v>1</v>
      </c>
      <c r="BH19" s="2" t="n">
        <v>1</v>
      </c>
      <c r="BI19" s="2" t="n">
        <v>1</v>
      </c>
      <c r="BJ19" s="2" t="n">
        <v>1</v>
      </c>
      <c r="BK19" s="2" t="n">
        <v>1</v>
      </c>
      <c r="BL19" s="2" t="n">
        <v>1</v>
      </c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2" t="n">
        <v>1</v>
      </c>
      <c r="CS19" s="3"/>
      <c r="CT19" s="4"/>
      <c r="CU19" s="4"/>
      <c r="CV19" s="4"/>
      <c r="CW19" s="4"/>
      <c r="CX19" s="4"/>
      <c r="CY19" s="1"/>
      <c r="CZ19" s="1"/>
      <c r="DA19" s="1"/>
      <c r="DB19" s="1"/>
      <c r="DC19" s="1"/>
      <c r="DD19" s="1"/>
      <c r="DE19" s="1"/>
      <c r="DF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</row>
    <row r="20" customFormat="false" ht="20.1" hidden="false" customHeight="true" outlineLevel="0" collapsed="false">
      <c r="A20" s="2" t="n">
        <v>1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2" t="n">
        <v>1</v>
      </c>
      <c r="M20" s="2" t="n">
        <v>1</v>
      </c>
      <c r="N20" s="2" t="n">
        <v>1</v>
      </c>
      <c r="O20" s="2" t="n">
        <v>1</v>
      </c>
      <c r="P20" s="2" t="n">
        <v>1</v>
      </c>
      <c r="Q20" s="2" t="n">
        <v>1</v>
      </c>
      <c r="R20" s="2" t="n">
        <v>1</v>
      </c>
      <c r="S20" s="2" t="n">
        <v>1</v>
      </c>
      <c r="T20" s="2" t="n">
        <v>1</v>
      </c>
      <c r="U20" s="2" t="n">
        <v>1</v>
      </c>
      <c r="V20" s="2" t="n">
        <v>1</v>
      </c>
      <c r="W20" s="2" t="n">
        <v>1</v>
      </c>
      <c r="X20" s="2" t="n">
        <v>1</v>
      </c>
      <c r="Y20" s="2" t="n">
        <v>1</v>
      </c>
      <c r="Z20" s="2" t="n">
        <v>1</v>
      </c>
      <c r="AA20" s="2" t="n">
        <v>1</v>
      </c>
      <c r="AB20" s="2" t="n">
        <v>1</v>
      </c>
      <c r="AC20" s="2" t="n">
        <v>1</v>
      </c>
      <c r="AD20" s="2" t="n">
        <v>1</v>
      </c>
      <c r="AE20" s="2" t="n">
        <v>1</v>
      </c>
      <c r="AF20" s="2" t="n">
        <v>1</v>
      </c>
      <c r="AG20" s="1"/>
      <c r="AH20" s="1"/>
      <c r="AI20" s="2" t="n">
        <v>1</v>
      </c>
      <c r="AJ20" s="2" t="n">
        <v>1</v>
      </c>
      <c r="AK20" s="2" t="n">
        <v>1</v>
      </c>
      <c r="AL20" s="2" t="n">
        <v>1</v>
      </c>
      <c r="AM20" s="2" t="n">
        <v>1</v>
      </c>
      <c r="AN20" s="2" t="n">
        <v>1</v>
      </c>
      <c r="AO20" s="2" t="n">
        <v>1</v>
      </c>
      <c r="AP20" s="2" t="n">
        <v>1</v>
      </c>
      <c r="AQ20" s="2" t="n">
        <v>1</v>
      </c>
      <c r="AR20" s="2" t="n">
        <v>1</v>
      </c>
      <c r="AS20" s="2" t="n">
        <v>1</v>
      </c>
      <c r="AT20" s="2" t="n">
        <v>1</v>
      </c>
      <c r="AU20" s="2" t="n">
        <v>1</v>
      </c>
      <c r="AV20" s="2" t="n">
        <v>1</v>
      </c>
      <c r="AW20" s="2" t="n">
        <v>1</v>
      </c>
      <c r="AX20" s="2" t="n">
        <v>1</v>
      </c>
      <c r="AY20" s="2" t="n">
        <v>1</v>
      </c>
      <c r="AZ20" s="2" t="n">
        <v>1</v>
      </c>
      <c r="BA20" s="2" t="n">
        <v>1</v>
      </c>
      <c r="BB20" s="2" t="n">
        <v>1</v>
      </c>
      <c r="BC20" s="2" t="n">
        <v>1</v>
      </c>
      <c r="BD20" s="2" t="n">
        <v>1</v>
      </c>
      <c r="BE20" s="2" t="n">
        <v>1</v>
      </c>
      <c r="BF20" s="1"/>
      <c r="BG20" s="2" t="n">
        <v>1</v>
      </c>
      <c r="BH20" s="2" t="n">
        <v>1</v>
      </c>
      <c r="BI20" s="2" t="n">
        <v>1</v>
      </c>
      <c r="BJ20" s="2" t="n">
        <v>1</v>
      </c>
      <c r="BK20" s="2" t="n">
        <v>1</v>
      </c>
      <c r="BL20" s="2" t="n">
        <v>1</v>
      </c>
      <c r="BM20" s="2" t="n">
        <v>1</v>
      </c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2" t="n">
        <v>1</v>
      </c>
      <c r="CS20" s="3"/>
      <c r="CT20" s="4"/>
      <c r="CU20" s="4"/>
      <c r="CV20" s="4"/>
      <c r="CW20" s="4"/>
      <c r="CX20" s="4"/>
      <c r="CY20" s="1"/>
      <c r="CZ20" s="1"/>
      <c r="DA20" s="1"/>
      <c r="DB20" s="1"/>
      <c r="DC20" s="1"/>
      <c r="DD20" s="1"/>
      <c r="DE20" s="1"/>
      <c r="DF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</row>
    <row r="21" customFormat="false" ht="20.1" hidden="false" customHeight="true" outlineLevel="0" collapsed="false">
      <c r="A21" s="2" t="n">
        <v>1</v>
      </c>
      <c r="B21" s="1"/>
      <c r="C21" s="1"/>
      <c r="D21" s="1"/>
      <c r="E21" s="1"/>
      <c r="F21" s="1"/>
      <c r="G21" s="1"/>
      <c r="H21" s="1"/>
      <c r="I21" s="1"/>
      <c r="J21" s="1"/>
      <c r="K21" s="2" t="n">
        <v>1</v>
      </c>
      <c r="L21" s="2" t="n">
        <v>1</v>
      </c>
      <c r="M21" s="2" t="n">
        <v>1</v>
      </c>
      <c r="N21" s="2" t="n">
        <v>1</v>
      </c>
      <c r="O21" s="2" t="n">
        <v>1</v>
      </c>
      <c r="P21" s="2" t="n">
        <v>1</v>
      </c>
      <c r="Q21" s="2" t="n">
        <v>1</v>
      </c>
      <c r="R21" s="2" t="n">
        <v>1</v>
      </c>
      <c r="S21" s="2" t="n">
        <v>1</v>
      </c>
      <c r="T21" s="2" t="n">
        <v>1</v>
      </c>
      <c r="U21" s="2" t="n">
        <v>1</v>
      </c>
      <c r="V21" s="2" t="n">
        <v>1</v>
      </c>
      <c r="W21" s="2" t="n">
        <v>1</v>
      </c>
      <c r="X21" s="2" t="n">
        <v>1</v>
      </c>
      <c r="Y21" s="2" t="n">
        <v>1</v>
      </c>
      <c r="Z21" s="2" t="n">
        <v>1</v>
      </c>
      <c r="AA21" s="2" t="n">
        <v>1</v>
      </c>
      <c r="AB21" s="2" t="n">
        <v>1</v>
      </c>
      <c r="AC21" s="2" t="n">
        <v>1</v>
      </c>
      <c r="AD21" s="2" t="n">
        <v>1</v>
      </c>
      <c r="AE21" s="2" t="n">
        <v>1</v>
      </c>
      <c r="AF21" s="2" t="n">
        <v>1</v>
      </c>
      <c r="AG21" s="2" t="n">
        <v>1</v>
      </c>
      <c r="AH21" s="1"/>
      <c r="AI21" s="2" t="n">
        <v>1</v>
      </c>
      <c r="AJ21" s="1"/>
      <c r="AK21" s="2" t="n">
        <v>1</v>
      </c>
      <c r="AL21" s="2" t="n">
        <v>1</v>
      </c>
      <c r="AM21" s="2" t="n">
        <v>1</v>
      </c>
      <c r="AN21" s="2" t="n">
        <v>1</v>
      </c>
      <c r="AO21" s="2" t="n">
        <v>1</v>
      </c>
      <c r="AP21" s="2" t="n">
        <v>1</v>
      </c>
      <c r="AQ21" s="2" t="n">
        <v>1</v>
      </c>
      <c r="AR21" s="2" t="n">
        <v>1</v>
      </c>
      <c r="AS21" s="2" t="n">
        <v>1</v>
      </c>
      <c r="AT21" s="2" t="n">
        <v>1</v>
      </c>
      <c r="AU21" s="2" t="n">
        <v>1</v>
      </c>
      <c r="AV21" s="2" t="n">
        <v>1</v>
      </c>
      <c r="AW21" s="2" t="n">
        <v>1</v>
      </c>
      <c r="AX21" s="2" t="n">
        <v>1</v>
      </c>
      <c r="AY21" s="2" t="n">
        <v>1</v>
      </c>
      <c r="AZ21" s="2" t="n">
        <v>1</v>
      </c>
      <c r="BA21" s="2" t="n">
        <v>1</v>
      </c>
      <c r="BB21" s="2" t="n">
        <v>1</v>
      </c>
      <c r="BC21" s="2" t="n">
        <v>1</v>
      </c>
      <c r="BD21" s="2" t="n">
        <v>1</v>
      </c>
      <c r="BE21" s="2" t="n">
        <v>1</v>
      </c>
      <c r="BF21" s="2" t="n">
        <v>1</v>
      </c>
      <c r="BG21" s="1"/>
      <c r="BH21" s="2" t="n">
        <v>1</v>
      </c>
      <c r="BI21" s="2" t="n">
        <v>1</v>
      </c>
      <c r="BJ21" s="2" t="n">
        <v>1</v>
      </c>
      <c r="BK21" s="2" t="n">
        <v>1</v>
      </c>
      <c r="BL21" s="2" t="n">
        <v>1</v>
      </c>
      <c r="BM21" s="2" t="n">
        <v>1</v>
      </c>
      <c r="BN21" s="2" t="n">
        <v>1</v>
      </c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2" t="n">
        <v>1</v>
      </c>
      <c r="CS21" s="3"/>
      <c r="CT21" s="4"/>
      <c r="CU21" s="4"/>
      <c r="CV21" s="4"/>
      <c r="CW21" s="4"/>
      <c r="CX21" s="4"/>
      <c r="CY21" s="1"/>
      <c r="CZ21" s="1"/>
      <c r="DA21" s="1"/>
      <c r="DB21" s="1"/>
      <c r="DC21" s="1"/>
      <c r="DD21" s="1"/>
      <c r="DE21" s="1"/>
      <c r="DF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</row>
    <row r="22" customFormat="false" ht="20.1" hidden="false" customHeight="true" outlineLevel="0" collapsed="false">
      <c r="A22" s="2" t="n">
        <v>1</v>
      </c>
      <c r="B22" s="1"/>
      <c r="C22" s="1"/>
      <c r="D22" s="1"/>
      <c r="E22" s="1"/>
      <c r="F22" s="1"/>
      <c r="G22" s="1"/>
      <c r="H22" s="1"/>
      <c r="I22" s="1"/>
      <c r="J22" s="2" t="n">
        <v>1</v>
      </c>
      <c r="K22" s="2" t="n">
        <v>1</v>
      </c>
      <c r="L22" s="2" t="n">
        <v>1</v>
      </c>
      <c r="M22" s="2" t="n">
        <v>1</v>
      </c>
      <c r="N22" s="2" t="n">
        <v>1</v>
      </c>
      <c r="O22" s="2" t="n">
        <v>1</v>
      </c>
      <c r="P22" s="2" t="n">
        <v>1</v>
      </c>
      <c r="Q22" s="2" t="n">
        <v>1</v>
      </c>
      <c r="R22" s="2" t="n">
        <v>1</v>
      </c>
      <c r="S22" s="2" t="n">
        <v>1</v>
      </c>
      <c r="T22" s="2" t="n">
        <v>1</v>
      </c>
      <c r="U22" s="2" t="n">
        <v>1</v>
      </c>
      <c r="V22" s="2" t="n">
        <v>1</v>
      </c>
      <c r="W22" s="2" t="n">
        <v>1</v>
      </c>
      <c r="X22" s="2" t="n">
        <v>1</v>
      </c>
      <c r="Y22" s="2" t="n">
        <v>1</v>
      </c>
      <c r="Z22" s="2" t="n">
        <v>1</v>
      </c>
      <c r="AA22" s="2" t="n">
        <v>1</v>
      </c>
      <c r="AB22" s="2" t="n">
        <v>1</v>
      </c>
      <c r="AC22" s="2" t="n">
        <v>1</v>
      </c>
      <c r="AD22" s="2" t="n">
        <v>1</v>
      </c>
      <c r="AE22" s="2" t="n">
        <v>1</v>
      </c>
      <c r="AF22" s="2" t="n">
        <v>1</v>
      </c>
      <c r="AG22" s="2" t="n">
        <v>1</v>
      </c>
      <c r="AH22" s="2" t="n">
        <v>1</v>
      </c>
      <c r="AI22" s="1"/>
      <c r="AJ22" s="2" t="n">
        <v>1</v>
      </c>
      <c r="AK22" s="1"/>
      <c r="AL22" s="2" t="n">
        <v>1</v>
      </c>
      <c r="AM22" s="2" t="n">
        <v>1</v>
      </c>
      <c r="AN22" s="2" t="n">
        <v>1</v>
      </c>
      <c r="AO22" s="2" t="n">
        <v>1</v>
      </c>
      <c r="AP22" s="2" t="n">
        <v>1</v>
      </c>
      <c r="AQ22" s="2" t="n">
        <v>1</v>
      </c>
      <c r="AR22" s="2" t="n">
        <v>1</v>
      </c>
      <c r="AS22" s="2" t="n">
        <v>1</v>
      </c>
      <c r="AT22" s="2" t="n">
        <v>1</v>
      </c>
      <c r="AU22" s="2" t="n">
        <v>1</v>
      </c>
      <c r="AV22" s="2" t="n">
        <v>1</v>
      </c>
      <c r="AW22" s="2" t="n">
        <v>1</v>
      </c>
      <c r="AX22" s="2" t="n">
        <v>1</v>
      </c>
      <c r="AY22" s="2" t="n">
        <v>1</v>
      </c>
      <c r="AZ22" s="2" t="n">
        <v>1</v>
      </c>
      <c r="BA22" s="2" t="n">
        <v>1</v>
      </c>
      <c r="BB22" s="2" t="n">
        <v>1</v>
      </c>
      <c r="BC22" s="2" t="n">
        <v>1</v>
      </c>
      <c r="BD22" s="2" t="n">
        <v>1</v>
      </c>
      <c r="BE22" s="2" t="n">
        <v>1</v>
      </c>
      <c r="BF22" s="1"/>
      <c r="BG22" s="2" t="n">
        <v>1</v>
      </c>
      <c r="BH22" s="2" t="n">
        <v>1</v>
      </c>
      <c r="BI22" s="2" t="n">
        <v>1</v>
      </c>
      <c r="BJ22" s="2" t="n">
        <v>1</v>
      </c>
      <c r="BK22" s="2" t="n">
        <v>1</v>
      </c>
      <c r="BL22" s="2" t="n">
        <v>1</v>
      </c>
      <c r="BM22" s="2" t="n">
        <v>1</v>
      </c>
      <c r="BN22" s="2" t="n">
        <v>1</v>
      </c>
      <c r="BO22" s="2" t="n">
        <v>1</v>
      </c>
      <c r="BP22" s="2" t="n">
        <v>1</v>
      </c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2" t="n">
        <v>1</v>
      </c>
      <c r="CS22" s="3"/>
      <c r="CT22" s="4"/>
      <c r="CU22" s="4"/>
      <c r="CV22" s="4"/>
      <c r="CW22" s="4"/>
      <c r="CX22" s="4"/>
      <c r="CY22" s="1"/>
      <c r="CZ22" s="1"/>
      <c r="DA22" s="1"/>
      <c r="DB22" s="1"/>
      <c r="DC22" s="1"/>
      <c r="DD22" s="1"/>
      <c r="DE22" s="1"/>
      <c r="DF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</row>
    <row r="23" customFormat="false" ht="20.1" hidden="false" customHeight="true" outlineLevel="0" collapsed="false">
      <c r="A23" s="2" t="n">
        <v>1</v>
      </c>
      <c r="B23" s="1"/>
      <c r="C23" s="1"/>
      <c r="D23" s="1"/>
      <c r="E23" s="1"/>
      <c r="F23" s="1"/>
      <c r="G23" s="1"/>
      <c r="H23" s="1"/>
      <c r="I23" s="2" t="n">
        <v>1</v>
      </c>
      <c r="J23" s="2" t="n">
        <v>1</v>
      </c>
      <c r="K23" s="2" t="n">
        <v>1</v>
      </c>
      <c r="L23" s="2" t="n">
        <v>1</v>
      </c>
      <c r="M23" s="2" t="n">
        <v>1</v>
      </c>
      <c r="N23" s="2" t="n">
        <v>1</v>
      </c>
      <c r="O23" s="2" t="n">
        <v>1</v>
      </c>
      <c r="P23" s="2" t="n">
        <v>1</v>
      </c>
      <c r="Q23" s="2" t="n">
        <v>1</v>
      </c>
      <c r="R23" s="2" t="n">
        <v>1</v>
      </c>
      <c r="S23" s="2" t="n">
        <v>1</v>
      </c>
      <c r="T23" s="2" t="n">
        <v>1</v>
      </c>
      <c r="U23" s="2" t="n">
        <v>1</v>
      </c>
      <c r="V23" s="2" t="n">
        <v>1</v>
      </c>
      <c r="W23" s="2" t="n">
        <v>1</v>
      </c>
      <c r="X23" s="2" t="n">
        <v>1</v>
      </c>
      <c r="Y23" s="2" t="n">
        <v>1</v>
      </c>
      <c r="Z23" s="2" t="n">
        <v>1</v>
      </c>
      <c r="AA23" s="2" t="n">
        <v>1</v>
      </c>
      <c r="AB23" s="2" t="n">
        <v>1</v>
      </c>
      <c r="AC23" s="2" t="n">
        <v>1</v>
      </c>
      <c r="AD23" s="2" t="n">
        <v>1</v>
      </c>
      <c r="AE23" s="2" t="n">
        <v>1</v>
      </c>
      <c r="AF23" s="2" t="n">
        <v>1</v>
      </c>
      <c r="AG23" s="2" t="n">
        <v>1</v>
      </c>
      <c r="AH23" s="1"/>
      <c r="AI23" s="2" t="n">
        <v>1</v>
      </c>
      <c r="AJ23" s="2" t="n">
        <v>1</v>
      </c>
      <c r="AK23" s="2" t="n">
        <v>1</v>
      </c>
      <c r="AL23" s="1"/>
      <c r="AM23" s="2" t="n">
        <v>1</v>
      </c>
      <c r="AN23" s="2" t="n">
        <v>1</v>
      </c>
      <c r="AO23" s="2" t="n">
        <v>1</v>
      </c>
      <c r="AP23" s="2" t="n">
        <v>1</v>
      </c>
      <c r="AQ23" s="2" t="n">
        <v>1</v>
      </c>
      <c r="AR23" s="2" t="n">
        <v>1</v>
      </c>
      <c r="AS23" s="2" t="n">
        <v>1</v>
      </c>
      <c r="AT23" s="2" t="n">
        <v>1</v>
      </c>
      <c r="AU23" s="2" t="n">
        <v>1</v>
      </c>
      <c r="AV23" s="2" t="n">
        <v>1</v>
      </c>
      <c r="AW23" s="2" t="n">
        <v>1</v>
      </c>
      <c r="AX23" s="2" t="n">
        <v>1</v>
      </c>
      <c r="AY23" s="2" t="n">
        <v>1</v>
      </c>
      <c r="AZ23" s="2" t="n">
        <v>1</v>
      </c>
      <c r="BA23" s="2" t="n">
        <v>1</v>
      </c>
      <c r="BB23" s="2" t="n">
        <v>1</v>
      </c>
      <c r="BC23" s="2" t="n">
        <v>1</v>
      </c>
      <c r="BD23" s="2" t="n">
        <v>1</v>
      </c>
      <c r="BE23" s="2" t="n">
        <v>1</v>
      </c>
      <c r="BF23" s="1"/>
      <c r="BG23" s="2" t="n">
        <v>1</v>
      </c>
      <c r="BH23" s="1"/>
      <c r="BI23" s="2" t="n">
        <v>1</v>
      </c>
      <c r="BJ23" s="2" t="n">
        <v>1</v>
      </c>
      <c r="BK23" s="2" t="n">
        <v>1</v>
      </c>
      <c r="BL23" s="2" t="n">
        <v>1</v>
      </c>
      <c r="BM23" s="2" t="n">
        <v>1</v>
      </c>
      <c r="BN23" s="2" t="n">
        <v>1</v>
      </c>
      <c r="BO23" s="2" t="n">
        <v>1</v>
      </c>
      <c r="BP23" s="2" t="n">
        <v>1</v>
      </c>
      <c r="BQ23" s="2" t="n">
        <v>1</v>
      </c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2" t="n">
        <v>1</v>
      </c>
      <c r="CS23" s="3"/>
      <c r="CT23" s="4"/>
      <c r="CU23" s="4"/>
      <c r="CV23" s="4"/>
      <c r="CW23" s="4"/>
      <c r="CX23" s="4"/>
      <c r="CY23" s="1"/>
      <c r="CZ23" s="1"/>
      <c r="DA23" s="1"/>
      <c r="DB23" s="1"/>
      <c r="DC23" s="1"/>
      <c r="DD23" s="1"/>
      <c r="DE23" s="1"/>
      <c r="DF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</row>
    <row r="24" customFormat="false" ht="20.1" hidden="false" customHeight="true" outlineLevel="0" collapsed="false">
      <c r="A24" s="2" t="n">
        <v>1</v>
      </c>
      <c r="B24" s="1"/>
      <c r="C24" s="1"/>
      <c r="D24" s="1"/>
      <c r="E24" s="1"/>
      <c r="F24" s="1"/>
      <c r="G24" s="1"/>
      <c r="H24" s="2" t="n">
        <v>1</v>
      </c>
      <c r="I24" s="2" t="n">
        <v>1</v>
      </c>
      <c r="J24" s="2" t="n">
        <v>1</v>
      </c>
      <c r="K24" s="2" t="n">
        <v>1</v>
      </c>
      <c r="L24" s="2" t="n">
        <v>1</v>
      </c>
      <c r="M24" s="2" t="n">
        <v>1</v>
      </c>
      <c r="N24" s="2" t="n">
        <v>1</v>
      </c>
      <c r="O24" s="2" t="n">
        <v>1</v>
      </c>
      <c r="P24" s="2" t="n">
        <v>1</v>
      </c>
      <c r="Q24" s="2" t="n">
        <v>1</v>
      </c>
      <c r="R24" s="2" t="n">
        <v>1</v>
      </c>
      <c r="S24" s="2" t="n">
        <v>1</v>
      </c>
      <c r="T24" s="2" t="n">
        <v>1</v>
      </c>
      <c r="U24" s="2" t="n">
        <v>1</v>
      </c>
      <c r="V24" s="2" t="n">
        <v>1</v>
      </c>
      <c r="W24" s="2" t="n">
        <v>1</v>
      </c>
      <c r="X24" s="2" t="n">
        <v>1</v>
      </c>
      <c r="Y24" s="2" t="n">
        <v>1</v>
      </c>
      <c r="Z24" s="2" t="n">
        <v>1</v>
      </c>
      <c r="AA24" s="2" t="n">
        <v>1</v>
      </c>
      <c r="AB24" s="2" t="n">
        <v>1</v>
      </c>
      <c r="AC24" s="2" t="n">
        <v>1</v>
      </c>
      <c r="AD24" s="2" t="n">
        <v>1</v>
      </c>
      <c r="AE24" s="2" t="n">
        <v>1</v>
      </c>
      <c r="AF24" s="2" t="n">
        <v>1</v>
      </c>
      <c r="AG24" s="2" t="n">
        <v>1</v>
      </c>
      <c r="AH24" s="1"/>
      <c r="AI24" s="2" t="n">
        <v>1</v>
      </c>
      <c r="AJ24" s="2" t="n">
        <v>1</v>
      </c>
      <c r="AK24" s="2" t="n">
        <v>1</v>
      </c>
      <c r="AL24" s="1"/>
      <c r="AM24" s="2" t="n">
        <v>1</v>
      </c>
      <c r="AN24" s="2" t="n">
        <v>1</v>
      </c>
      <c r="AO24" s="2" t="n">
        <v>1</v>
      </c>
      <c r="AP24" s="2" t="n">
        <v>1</v>
      </c>
      <c r="AQ24" s="2" t="n">
        <v>1</v>
      </c>
      <c r="AR24" s="2" t="n">
        <v>1</v>
      </c>
      <c r="AS24" s="2" t="n">
        <v>1</v>
      </c>
      <c r="AT24" s="2" t="n">
        <v>1</v>
      </c>
      <c r="AU24" s="2" t="n">
        <v>1</v>
      </c>
      <c r="AV24" s="2" t="n">
        <v>1</v>
      </c>
      <c r="AW24" s="2" t="n">
        <v>1</v>
      </c>
      <c r="AX24" s="2" t="n">
        <v>1</v>
      </c>
      <c r="AY24" s="2" t="n">
        <v>1</v>
      </c>
      <c r="AZ24" s="2" t="n">
        <v>1</v>
      </c>
      <c r="BA24" s="2" t="n">
        <v>1</v>
      </c>
      <c r="BB24" s="2" t="n">
        <v>1</v>
      </c>
      <c r="BC24" s="2" t="n">
        <v>1</v>
      </c>
      <c r="BD24" s="2" t="n">
        <v>1</v>
      </c>
      <c r="BE24" s="2" t="n">
        <v>1</v>
      </c>
      <c r="BF24" s="1"/>
      <c r="BG24" s="2" t="n">
        <v>1</v>
      </c>
      <c r="BH24" s="2" t="n">
        <v>1</v>
      </c>
      <c r="BI24" s="2" t="n">
        <v>1</v>
      </c>
      <c r="BJ24" s="2" t="n">
        <v>1</v>
      </c>
      <c r="BK24" s="2" t="n">
        <v>1</v>
      </c>
      <c r="BL24" s="2" t="n">
        <v>1</v>
      </c>
      <c r="BM24" s="2" t="n">
        <v>1</v>
      </c>
      <c r="BN24" s="2" t="n">
        <v>1</v>
      </c>
      <c r="BO24" s="2" t="n">
        <v>1</v>
      </c>
      <c r="BP24" s="2" t="n">
        <v>1</v>
      </c>
      <c r="BQ24" s="2" t="n">
        <v>1</v>
      </c>
      <c r="BR24" s="2" t="n">
        <v>1</v>
      </c>
      <c r="BS24" s="1"/>
      <c r="BT24" s="2" t="n">
        <v>1</v>
      </c>
      <c r="BU24" s="1"/>
      <c r="BV24" s="2" t="n">
        <v>1</v>
      </c>
      <c r="BW24" s="2" t="n">
        <v>1</v>
      </c>
      <c r="BX24" s="2" t="n">
        <v>1</v>
      </c>
      <c r="BY24" s="2" t="n">
        <v>1</v>
      </c>
      <c r="BZ24" s="2" t="n">
        <v>1</v>
      </c>
      <c r="CA24" s="2" t="n">
        <v>1</v>
      </c>
      <c r="CB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2" t="n">
        <v>1</v>
      </c>
      <c r="CS24" s="3"/>
      <c r="CT24" s="4"/>
      <c r="CU24" s="4"/>
      <c r="CV24" s="4"/>
      <c r="CW24" s="4"/>
      <c r="CX24" s="4"/>
      <c r="CY24" s="1"/>
      <c r="CZ24" s="1"/>
      <c r="DA24" s="1"/>
      <c r="DB24" s="1"/>
      <c r="DC24" s="1"/>
      <c r="DD24" s="1"/>
      <c r="DE24" s="1"/>
      <c r="DF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5"/>
      <c r="ED24" s="5"/>
      <c r="EE24" s="5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</row>
    <row r="25" customFormat="false" ht="20.1" hidden="false" customHeight="true" outlineLevel="0" collapsed="false">
      <c r="A25" s="2" t="n">
        <v>1</v>
      </c>
      <c r="B25" s="1"/>
      <c r="C25" s="1"/>
      <c r="D25" s="1"/>
      <c r="E25" s="1"/>
      <c r="F25" s="1"/>
      <c r="G25" s="2" t="n">
        <v>1</v>
      </c>
      <c r="H25" s="2" t="n">
        <v>1</v>
      </c>
      <c r="I25" s="2" t="n">
        <v>1</v>
      </c>
      <c r="J25" s="2" t="n">
        <v>1</v>
      </c>
      <c r="K25" s="2" t="n">
        <v>1</v>
      </c>
      <c r="L25" s="2" t="n">
        <v>1</v>
      </c>
      <c r="M25" s="2" t="n">
        <v>1</v>
      </c>
      <c r="N25" s="1"/>
      <c r="O25" s="1"/>
      <c r="P25" s="1"/>
      <c r="Q25" s="2" t="n">
        <v>1</v>
      </c>
      <c r="R25" s="2" t="n">
        <v>1</v>
      </c>
      <c r="S25" s="2" t="n">
        <v>1</v>
      </c>
      <c r="T25" s="2" t="n">
        <v>1</v>
      </c>
      <c r="U25" s="2" t="n">
        <v>1</v>
      </c>
      <c r="V25" s="2" t="n">
        <v>1</v>
      </c>
      <c r="W25" s="2" t="n">
        <v>1</v>
      </c>
      <c r="X25" s="2" t="n">
        <v>1</v>
      </c>
      <c r="Y25" s="2" t="n">
        <v>1</v>
      </c>
      <c r="Z25" s="2" t="n">
        <v>1</v>
      </c>
      <c r="AA25" s="2" t="n">
        <v>1</v>
      </c>
      <c r="AB25" s="2" t="n">
        <v>1</v>
      </c>
      <c r="AC25" s="2" t="n">
        <v>1</v>
      </c>
      <c r="AD25" s="2" t="n">
        <v>1</v>
      </c>
      <c r="AE25" s="2" t="n">
        <v>1</v>
      </c>
      <c r="AF25" s="2" t="n">
        <v>1</v>
      </c>
      <c r="AG25" s="2" t="n">
        <v>1</v>
      </c>
      <c r="AH25" s="2" t="n">
        <v>1</v>
      </c>
      <c r="AI25" s="1"/>
      <c r="AJ25" s="2" t="n">
        <v>1</v>
      </c>
      <c r="AK25" s="2" t="n">
        <v>1</v>
      </c>
      <c r="AL25" s="1"/>
      <c r="AM25" s="2" t="n">
        <v>1</v>
      </c>
      <c r="AN25" s="2" t="n">
        <v>1</v>
      </c>
      <c r="AO25" s="2" t="n">
        <v>1</v>
      </c>
      <c r="AP25" s="2" t="n">
        <v>1</v>
      </c>
      <c r="AQ25" s="2" t="n">
        <v>1</v>
      </c>
      <c r="AR25" s="2" t="n">
        <v>1</v>
      </c>
      <c r="AS25" s="2" t="n">
        <v>1</v>
      </c>
      <c r="AT25" s="2" t="n">
        <v>1</v>
      </c>
      <c r="AU25" s="2" t="n">
        <v>1</v>
      </c>
      <c r="AV25" s="2" t="n">
        <v>1</v>
      </c>
      <c r="AW25" s="2" t="n">
        <v>1</v>
      </c>
      <c r="AX25" s="2" t="n">
        <v>1</v>
      </c>
      <c r="AY25" s="2" t="n">
        <v>1</v>
      </c>
      <c r="AZ25" s="2" t="n">
        <v>1</v>
      </c>
      <c r="BA25" s="2" t="n">
        <v>1</v>
      </c>
      <c r="BB25" s="2" t="n">
        <v>1</v>
      </c>
      <c r="BC25" s="2" t="n">
        <v>1</v>
      </c>
      <c r="BD25" s="2" t="n">
        <v>1</v>
      </c>
      <c r="BE25" s="2" t="n">
        <v>1</v>
      </c>
      <c r="BF25" s="2" t="n">
        <v>1</v>
      </c>
      <c r="BG25" s="2" t="n">
        <v>1</v>
      </c>
      <c r="BH25" s="2" t="n">
        <v>1</v>
      </c>
      <c r="BI25" s="2" t="n">
        <v>1</v>
      </c>
      <c r="BJ25" s="2" t="n">
        <v>1</v>
      </c>
      <c r="BK25" s="2" t="n">
        <v>1</v>
      </c>
      <c r="BL25" s="2" t="n">
        <v>1</v>
      </c>
      <c r="BM25" s="2" t="n">
        <v>1</v>
      </c>
      <c r="BN25" s="2" t="n">
        <v>1</v>
      </c>
      <c r="BO25" s="2" t="n">
        <v>1</v>
      </c>
      <c r="BP25" s="2" t="n">
        <v>1</v>
      </c>
      <c r="BQ25" s="2" t="n">
        <v>1</v>
      </c>
      <c r="BR25" s="2" t="n">
        <v>1</v>
      </c>
      <c r="BS25" s="1"/>
      <c r="BT25" s="2" t="n">
        <v>1</v>
      </c>
      <c r="BU25" s="2" t="n">
        <v>1</v>
      </c>
      <c r="BV25" s="2" t="n">
        <v>1</v>
      </c>
      <c r="BW25" s="2" t="n">
        <v>1</v>
      </c>
      <c r="BX25" s="2" t="n">
        <v>1</v>
      </c>
      <c r="BY25" s="2" t="n">
        <v>1</v>
      </c>
      <c r="BZ25" s="2" t="n">
        <v>1</v>
      </c>
      <c r="CA25" s="2" t="n">
        <v>1</v>
      </c>
      <c r="CB25" s="2" t="n">
        <v>1</v>
      </c>
      <c r="CC25" s="2" t="n">
        <v>1</v>
      </c>
      <c r="CD25" s="2" t="n">
        <v>1</v>
      </c>
      <c r="CE25" s="2" t="n">
        <v>1</v>
      </c>
      <c r="CF25" s="2" t="n">
        <v>1</v>
      </c>
      <c r="CG25" s="2" t="n">
        <v>1</v>
      </c>
      <c r="CH25" s="2" t="n">
        <v>1</v>
      </c>
      <c r="CI25" s="2" t="n">
        <v>1</v>
      </c>
      <c r="CJ25" s="1"/>
      <c r="CK25" s="1"/>
      <c r="CL25" s="1"/>
      <c r="CM25" s="1"/>
      <c r="CN25" s="1"/>
      <c r="CO25" s="1"/>
      <c r="CP25" s="1"/>
      <c r="CQ25" s="1"/>
      <c r="CR25" s="2" t="n">
        <v>1</v>
      </c>
      <c r="CS25" s="3"/>
      <c r="CT25" s="4"/>
      <c r="CU25" s="4"/>
      <c r="CV25" s="4"/>
      <c r="CW25" s="4"/>
      <c r="CX25" s="4"/>
      <c r="CY25" s="1"/>
      <c r="CZ25" s="1"/>
      <c r="DA25" s="1"/>
      <c r="DB25" s="1"/>
      <c r="DC25" s="1"/>
      <c r="DD25" s="1"/>
      <c r="DE25" s="1"/>
      <c r="DF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5"/>
      <c r="DY25" s="5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</row>
    <row r="26" customFormat="false" ht="20.1" hidden="false" customHeight="true" outlineLevel="0" collapsed="false">
      <c r="A26" s="2" t="n">
        <v>1</v>
      </c>
      <c r="B26" s="1"/>
      <c r="C26" s="1"/>
      <c r="D26" s="1"/>
      <c r="E26" s="1"/>
      <c r="F26" s="2" t="n">
        <v>1</v>
      </c>
      <c r="G26" s="2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" t="n">
        <v>1</v>
      </c>
      <c r="M26" s="1"/>
      <c r="N26" s="1"/>
      <c r="O26" s="1"/>
      <c r="P26" s="1"/>
      <c r="Q26" s="1"/>
      <c r="R26" s="2" t="n">
        <v>1</v>
      </c>
      <c r="S26" s="2" t="n">
        <v>1</v>
      </c>
      <c r="T26" s="2" t="n">
        <v>1</v>
      </c>
      <c r="U26" s="2" t="n">
        <v>1</v>
      </c>
      <c r="V26" s="2" t="n">
        <v>1</v>
      </c>
      <c r="W26" s="2" t="n">
        <v>1</v>
      </c>
      <c r="X26" s="1"/>
      <c r="Y26" s="2" t="n">
        <v>1</v>
      </c>
      <c r="Z26" s="2" t="n">
        <v>1</v>
      </c>
      <c r="AA26" s="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" t="n">
        <v>1</v>
      </c>
      <c r="AG26" s="2" t="n">
        <v>1</v>
      </c>
      <c r="AH26" s="2" t="n">
        <v>1</v>
      </c>
      <c r="AI26" s="1"/>
      <c r="AJ26" s="2" t="n">
        <v>1</v>
      </c>
      <c r="AK26" s="1"/>
      <c r="AL26" s="2" t="n">
        <v>1</v>
      </c>
      <c r="AM26" s="2" t="n">
        <v>1</v>
      </c>
      <c r="AN26" s="2" t="n">
        <v>1</v>
      </c>
      <c r="AO26" s="2" t="n">
        <v>1</v>
      </c>
      <c r="AP26" s="2" t="n">
        <v>1</v>
      </c>
      <c r="AQ26" s="2" t="n">
        <v>1</v>
      </c>
      <c r="AR26" s="2" t="n">
        <v>1</v>
      </c>
      <c r="AS26" s="1"/>
      <c r="AT26" s="2" t="n">
        <v>1</v>
      </c>
      <c r="AU26" s="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" t="n">
        <v>1</v>
      </c>
      <c r="BA26" s="2" t="n">
        <v>1</v>
      </c>
      <c r="BB26" s="2" t="n">
        <v>1</v>
      </c>
      <c r="BC26" s="2" t="n">
        <v>1</v>
      </c>
      <c r="BD26" s="2" t="n">
        <v>1</v>
      </c>
      <c r="BE26" s="2" t="n">
        <v>1</v>
      </c>
      <c r="BF26" s="2" t="n">
        <v>1</v>
      </c>
      <c r="BG26" s="2" t="n">
        <v>1</v>
      </c>
      <c r="BH26" s="2" t="n">
        <v>1</v>
      </c>
      <c r="BI26" s="2" t="n">
        <v>1</v>
      </c>
      <c r="BJ26" s="2" t="n">
        <v>1</v>
      </c>
      <c r="BK26" s="2" t="n">
        <v>1</v>
      </c>
      <c r="BL26" s="2" t="n">
        <v>1</v>
      </c>
      <c r="BM26" s="2" t="n">
        <v>1</v>
      </c>
      <c r="BN26" s="2" t="n">
        <v>1</v>
      </c>
      <c r="BO26" s="2" t="n">
        <v>1</v>
      </c>
      <c r="BP26" s="2" t="n">
        <v>1</v>
      </c>
      <c r="BQ26" s="2" t="n">
        <v>1</v>
      </c>
      <c r="BR26" s="2" t="n">
        <v>1</v>
      </c>
      <c r="BS26" s="1"/>
      <c r="BT26" s="2" t="n">
        <v>1</v>
      </c>
      <c r="BU26" s="2" t="n">
        <v>1</v>
      </c>
      <c r="BV26" s="2" t="n">
        <v>1</v>
      </c>
      <c r="BW26" s="2" t="n">
        <v>1</v>
      </c>
      <c r="BX26" s="2" t="n">
        <v>1</v>
      </c>
      <c r="BY26" s="2" t="n">
        <v>1</v>
      </c>
      <c r="BZ26" s="2" t="n">
        <v>1</v>
      </c>
      <c r="CA26" s="2" t="n">
        <v>1</v>
      </c>
      <c r="CB26" s="2" t="n">
        <v>1</v>
      </c>
      <c r="CC26" s="2" t="n">
        <v>1</v>
      </c>
      <c r="CD26" s="2" t="n">
        <v>1</v>
      </c>
      <c r="CE26" s="2" t="n">
        <v>1</v>
      </c>
      <c r="CF26" s="2" t="n">
        <v>1</v>
      </c>
      <c r="CG26" s="2" t="n">
        <v>1</v>
      </c>
      <c r="CH26" s="2" t="n">
        <v>1</v>
      </c>
      <c r="CI26" s="2" t="n">
        <v>1</v>
      </c>
      <c r="CJ26" s="2" t="n">
        <v>1</v>
      </c>
      <c r="CK26" s="2" t="n">
        <v>1</v>
      </c>
      <c r="CL26" s="1"/>
      <c r="CM26" s="1"/>
      <c r="CN26" s="1"/>
      <c r="CO26" s="1"/>
      <c r="CP26" s="1"/>
      <c r="CQ26" s="1"/>
      <c r="CR26" s="2" t="n">
        <v>1</v>
      </c>
      <c r="CS26" s="3"/>
      <c r="CT26" s="4"/>
      <c r="CU26" s="4"/>
      <c r="CV26" s="4"/>
      <c r="CW26" s="4"/>
      <c r="CX26" s="4"/>
      <c r="CY26" s="1"/>
      <c r="CZ26" s="1"/>
      <c r="DA26" s="1"/>
      <c r="DB26" s="1"/>
      <c r="DC26" s="1"/>
      <c r="DD26" s="1"/>
      <c r="DE26" s="1"/>
      <c r="DF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5"/>
      <c r="DY26" s="5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</row>
    <row r="27" customFormat="false" ht="20.1" hidden="false" customHeight="true" outlineLevel="0" collapsed="false">
      <c r="A27" s="2" t="n">
        <v>1</v>
      </c>
      <c r="B27" s="1"/>
      <c r="C27" s="1"/>
      <c r="D27" s="1"/>
      <c r="E27" s="2" t="n">
        <v>1</v>
      </c>
      <c r="F27" s="2" t="n">
        <v>1</v>
      </c>
      <c r="G27" s="2" t="n">
        <v>1</v>
      </c>
      <c r="H27" s="2" t="n">
        <v>1</v>
      </c>
      <c r="I27" s="2" t="n">
        <v>1</v>
      </c>
      <c r="J27" s="2" t="n">
        <v>1</v>
      </c>
      <c r="K27" s="2" t="n">
        <v>1</v>
      </c>
      <c r="L27" s="2" t="n">
        <v>1</v>
      </c>
      <c r="M27" s="1"/>
      <c r="N27" s="1"/>
      <c r="O27" s="1"/>
      <c r="P27" s="1"/>
      <c r="Q27" s="1"/>
      <c r="R27" s="2" t="n">
        <v>1</v>
      </c>
      <c r="S27" s="2" t="n">
        <v>1</v>
      </c>
      <c r="T27" s="2" t="n">
        <v>1</v>
      </c>
      <c r="U27" s="2" t="n">
        <v>1</v>
      </c>
      <c r="V27" s="2" t="n">
        <v>1</v>
      </c>
      <c r="W27" s="2" t="n">
        <v>1</v>
      </c>
      <c r="X27" s="2" t="n">
        <v>1</v>
      </c>
      <c r="Y27" s="2" t="n">
        <v>1</v>
      </c>
      <c r="Z27" s="2" t="n">
        <v>1</v>
      </c>
      <c r="AA27" s="2" t="n">
        <v>1</v>
      </c>
      <c r="AB27" s="2" t="n">
        <v>1</v>
      </c>
      <c r="AC27" s="2" t="n">
        <v>1</v>
      </c>
      <c r="AD27" s="2" t="n">
        <v>1</v>
      </c>
      <c r="AE27" s="2" t="n">
        <v>1</v>
      </c>
      <c r="AF27" s="2" t="n">
        <v>1</v>
      </c>
      <c r="AG27" s="2" t="n">
        <v>1</v>
      </c>
      <c r="AH27" s="2" t="n">
        <v>1</v>
      </c>
      <c r="AI27" s="2" t="n">
        <v>1</v>
      </c>
      <c r="AJ27" s="1"/>
      <c r="AK27" s="2" t="n">
        <v>1</v>
      </c>
      <c r="AL27" s="2" t="n">
        <v>1</v>
      </c>
      <c r="AM27" s="2" t="n">
        <v>1</v>
      </c>
      <c r="AN27" s="2" t="n">
        <v>1</v>
      </c>
      <c r="AO27" s="2" t="n">
        <v>1</v>
      </c>
      <c r="AP27" s="2" t="n">
        <v>1</v>
      </c>
      <c r="AQ27" s="2" t="n">
        <v>1</v>
      </c>
      <c r="AR27" s="2" t="n">
        <v>1</v>
      </c>
      <c r="AS27" s="1"/>
      <c r="AT27" s="2" t="n">
        <v>1</v>
      </c>
      <c r="AU27" s="2" t="n">
        <v>1</v>
      </c>
      <c r="AV27" s="2" t="n">
        <v>1</v>
      </c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2" t="n">
        <v>1</v>
      </c>
      <c r="BK27" s="1"/>
      <c r="BL27" s="2" t="n">
        <v>1</v>
      </c>
      <c r="BM27" s="2" t="n">
        <v>1</v>
      </c>
      <c r="BN27" s="2" t="n">
        <v>1</v>
      </c>
      <c r="BO27" s="2" t="n">
        <v>1</v>
      </c>
      <c r="BP27" s="2" t="n">
        <v>1</v>
      </c>
      <c r="BQ27" s="2" t="n">
        <v>1</v>
      </c>
      <c r="BR27" s="1"/>
      <c r="BS27" s="2" t="n">
        <v>1</v>
      </c>
      <c r="BT27" s="2" t="n">
        <v>1</v>
      </c>
      <c r="BU27" s="2" t="n">
        <v>1</v>
      </c>
      <c r="BV27" s="2" t="n">
        <v>1</v>
      </c>
      <c r="BW27" s="2" t="n">
        <v>1</v>
      </c>
      <c r="BX27" s="2" t="n">
        <v>1</v>
      </c>
      <c r="BY27" s="2" t="n">
        <v>1</v>
      </c>
      <c r="BZ27" s="2" t="n">
        <v>1</v>
      </c>
      <c r="CA27" s="2" t="n">
        <v>1</v>
      </c>
      <c r="CB27" s="2" t="n">
        <v>1</v>
      </c>
      <c r="CC27" s="2" t="n">
        <v>1</v>
      </c>
      <c r="CD27" s="2" t="n">
        <v>1</v>
      </c>
      <c r="CE27" s="2" t="n">
        <v>1</v>
      </c>
      <c r="CF27" s="2" t="n">
        <v>1</v>
      </c>
      <c r="CG27" s="2" t="n">
        <v>1</v>
      </c>
      <c r="CH27" s="2" t="n">
        <v>1</v>
      </c>
      <c r="CI27" s="2" t="n">
        <v>1</v>
      </c>
      <c r="CJ27" s="2" t="n">
        <v>1</v>
      </c>
      <c r="CK27" s="2" t="n">
        <v>1</v>
      </c>
      <c r="CL27" s="2" t="n">
        <v>1</v>
      </c>
      <c r="CM27" s="1"/>
      <c r="CN27" s="1"/>
      <c r="CO27" s="1"/>
      <c r="CP27" s="1"/>
      <c r="CQ27" s="1"/>
      <c r="CR27" s="2" t="n">
        <v>1</v>
      </c>
      <c r="CS27" s="3"/>
      <c r="CT27" s="4"/>
      <c r="CU27" s="4"/>
      <c r="CV27" s="4"/>
      <c r="CW27" s="4"/>
      <c r="CX27" s="4"/>
      <c r="CY27" s="1"/>
      <c r="CZ27" s="1"/>
      <c r="DA27" s="1"/>
      <c r="DB27" s="1"/>
      <c r="DC27" s="1"/>
      <c r="DD27" s="1"/>
      <c r="DE27" s="1"/>
      <c r="DF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5"/>
      <c r="DY27" s="5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</row>
    <row r="28" customFormat="false" ht="20.1" hidden="false" customHeight="true" outlineLevel="0" collapsed="false">
      <c r="A28" s="2" t="n">
        <v>1</v>
      </c>
      <c r="B28" s="1"/>
      <c r="C28" s="1"/>
      <c r="D28" s="1"/>
      <c r="E28" s="2" t="n">
        <v>1</v>
      </c>
      <c r="F28" s="2" t="n">
        <v>1</v>
      </c>
      <c r="G28" s="2" t="n">
        <v>1</v>
      </c>
      <c r="H28" s="2" t="n">
        <v>1</v>
      </c>
      <c r="I28" s="2" t="n">
        <v>1</v>
      </c>
      <c r="J28" s="2" t="n">
        <v>1</v>
      </c>
      <c r="K28" s="2" t="n">
        <v>1</v>
      </c>
      <c r="L28" s="2" t="n">
        <v>1</v>
      </c>
      <c r="M28" s="1"/>
      <c r="N28" s="1"/>
      <c r="O28" s="1"/>
      <c r="P28" s="1"/>
      <c r="Q28" s="1"/>
      <c r="R28" s="2" t="n">
        <v>1</v>
      </c>
      <c r="S28" s="2" t="n">
        <v>1</v>
      </c>
      <c r="T28" s="2" t="n">
        <v>1</v>
      </c>
      <c r="U28" s="2" t="n">
        <v>1</v>
      </c>
      <c r="V28" s="2" t="n">
        <v>1</v>
      </c>
      <c r="W28" s="2" t="n">
        <v>1</v>
      </c>
      <c r="X28" s="1"/>
      <c r="Y28" s="2" t="n">
        <v>1</v>
      </c>
      <c r="Z28" s="2" t="n">
        <v>1</v>
      </c>
      <c r="AA28" s="2" t="n">
        <v>1</v>
      </c>
      <c r="AB28" s="2" t="n">
        <v>1</v>
      </c>
      <c r="AC28" s="2" t="n">
        <v>1</v>
      </c>
      <c r="AD28" s="2" t="n">
        <v>1</v>
      </c>
      <c r="AE28" s="2" t="n">
        <v>1</v>
      </c>
      <c r="AF28" s="2" t="n">
        <v>1</v>
      </c>
      <c r="AG28" s="2" t="n">
        <v>1</v>
      </c>
      <c r="AH28" s="2" t="n">
        <v>1</v>
      </c>
      <c r="AI28" s="2" t="n">
        <v>1</v>
      </c>
      <c r="AJ28" s="1"/>
      <c r="AK28" s="2" t="n">
        <v>1</v>
      </c>
      <c r="AL28" s="2" t="n">
        <v>1</v>
      </c>
      <c r="AM28" s="2" t="n">
        <v>1</v>
      </c>
      <c r="AN28" s="2" t="n">
        <v>1</v>
      </c>
      <c r="AO28" s="2" t="n">
        <v>1</v>
      </c>
      <c r="AP28" s="2" t="n">
        <v>1</v>
      </c>
      <c r="AQ28" s="2" t="n">
        <v>1</v>
      </c>
      <c r="AR28" s="2" t="n">
        <v>1</v>
      </c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2" t="n">
        <v>1</v>
      </c>
      <c r="BP28" s="2" t="n">
        <v>1</v>
      </c>
      <c r="BQ28" s="1"/>
      <c r="BR28" s="2" t="n">
        <v>1</v>
      </c>
      <c r="BS28" s="2" t="n">
        <v>1</v>
      </c>
      <c r="BT28" s="2" t="n">
        <v>1</v>
      </c>
      <c r="BU28" s="2" t="n">
        <v>1</v>
      </c>
      <c r="BV28" s="2" t="n">
        <v>1</v>
      </c>
      <c r="BW28" s="2" t="n">
        <v>1</v>
      </c>
      <c r="BX28" s="2" t="n">
        <v>1</v>
      </c>
      <c r="BY28" s="1"/>
      <c r="BZ28" s="2" t="n">
        <v>1</v>
      </c>
      <c r="CA28" s="1"/>
      <c r="CB28" s="1"/>
      <c r="CC28" s="2" t="n">
        <v>1</v>
      </c>
      <c r="CD28" s="2" t="n">
        <v>1</v>
      </c>
      <c r="CE28" s="2" t="n">
        <v>1</v>
      </c>
      <c r="CF28" s="2" t="n">
        <v>1</v>
      </c>
      <c r="CG28" s="2" t="n">
        <v>1</v>
      </c>
      <c r="CH28" s="2" t="n">
        <v>1</v>
      </c>
      <c r="CI28" s="2" t="n">
        <v>1</v>
      </c>
      <c r="CJ28" s="2" t="n">
        <v>1</v>
      </c>
      <c r="CK28" s="2" t="n">
        <v>1</v>
      </c>
      <c r="CL28" s="2" t="n">
        <v>1</v>
      </c>
      <c r="CM28" s="2" t="n">
        <v>1</v>
      </c>
      <c r="CN28" s="1"/>
      <c r="CO28" s="1"/>
      <c r="CP28" s="1"/>
      <c r="CQ28" s="1"/>
      <c r="CR28" s="2" t="n">
        <v>1</v>
      </c>
      <c r="CS28" s="3"/>
      <c r="CT28" s="4"/>
      <c r="CU28" s="4"/>
      <c r="CV28" s="4"/>
      <c r="CW28" s="4"/>
      <c r="CX28" s="4"/>
      <c r="CY28" s="1"/>
      <c r="CZ28" s="1"/>
      <c r="DA28" s="1"/>
      <c r="DB28" s="1"/>
      <c r="DC28" s="1"/>
      <c r="DD28" s="1"/>
      <c r="DE28" s="1"/>
      <c r="DF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</row>
    <row r="29" customFormat="false" ht="20.1" hidden="false" customHeight="true" outlineLevel="0" collapsed="false">
      <c r="A29" s="2" t="n">
        <v>1</v>
      </c>
      <c r="B29" s="1"/>
      <c r="C29" s="1"/>
      <c r="D29" s="1"/>
      <c r="E29" s="2" t="n">
        <v>1</v>
      </c>
      <c r="F29" s="2" t="n">
        <v>1</v>
      </c>
      <c r="G29" s="2" t="n">
        <v>1</v>
      </c>
      <c r="H29" s="2" t="n">
        <v>1</v>
      </c>
      <c r="I29" s="2" t="n">
        <v>1</v>
      </c>
      <c r="J29" s="2" t="n">
        <v>1</v>
      </c>
      <c r="K29" s="2" t="n">
        <v>1</v>
      </c>
      <c r="L29" s="2" t="n">
        <v>1</v>
      </c>
      <c r="M29" s="2" t="n">
        <v>1</v>
      </c>
      <c r="N29" s="1"/>
      <c r="O29" s="1"/>
      <c r="P29" s="1"/>
      <c r="Q29" s="2" t="n">
        <v>1</v>
      </c>
      <c r="R29" s="2" t="n">
        <v>1</v>
      </c>
      <c r="S29" s="2" t="n">
        <v>1</v>
      </c>
      <c r="T29" s="2" t="n">
        <v>1</v>
      </c>
      <c r="U29" s="2" t="n">
        <v>1</v>
      </c>
      <c r="V29" s="2" t="n">
        <v>1</v>
      </c>
      <c r="W29" s="2" t="n">
        <v>1</v>
      </c>
      <c r="X29" s="1"/>
      <c r="Y29" s="2" t="n">
        <v>1</v>
      </c>
      <c r="Z29" s="2" t="n">
        <v>1</v>
      </c>
      <c r="AA29" s="2" t="n">
        <v>1</v>
      </c>
      <c r="AB29" s="2" t="n">
        <v>1</v>
      </c>
      <c r="AC29" s="2" t="n">
        <v>1</v>
      </c>
      <c r="AD29" s="2" t="n">
        <v>1</v>
      </c>
      <c r="AE29" s="2" t="n">
        <v>1</v>
      </c>
      <c r="AF29" s="2" t="n">
        <v>1</v>
      </c>
      <c r="AG29" s="2" t="n">
        <v>1</v>
      </c>
      <c r="AH29" s="2" t="n">
        <v>1</v>
      </c>
      <c r="AI29" s="2" t="n">
        <v>1</v>
      </c>
      <c r="AJ29" s="1"/>
      <c r="AK29" s="2" t="n">
        <v>1</v>
      </c>
      <c r="AL29" s="2" t="n">
        <v>1</v>
      </c>
      <c r="AM29" s="2" t="n">
        <v>1</v>
      </c>
      <c r="AN29" s="2" t="n">
        <v>1</v>
      </c>
      <c r="AO29" s="2" t="n">
        <v>1</v>
      </c>
      <c r="AP29" s="2" t="n">
        <v>1</v>
      </c>
      <c r="AQ29" s="2" t="n">
        <v>1</v>
      </c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2" t="n">
        <v>1</v>
      </c>
      <c r="BS29" s="2" t="n">
        <v>1</v>
      </c>
      <c r="BT29" s="2" t="n">
        <v>1</v>
      </c>
      <c r="BU29" s="2" t="n">
        <v>1</v>
      </c>
      <c r="BV29" s="2" t="n">
        <v>1</v>
      </c>
      <c r="BW29" s="2" t="n">
        <v>1</v>
      </c>
      <c r="BX29" s="2" t="n">
        <v>1</v>
      </c>
      <c r="BY29" s="2" t="n">
        <v>1</v>
      </c>
      <c r="BZ29" s="2" t="n">
        <v>1</v>
      </c>
      <c r="CA29" s="2" t="n">
        <v>1</v>
      </c>
      <c r="CB29" s="2" t="n">
        <v>1</v>
      </c>
      <c r="CC29" s="2" t="n">
        <v>1</v>
      </c>
      <c r="CD29" s="1"/>
      <c r="CE29" s="1"/>
      <c r="CF29" s="1"/>
      <c r="CG29" s="1"/>
      <c r="CH29" s="2" t="n">
        <v>1</v>
      </c>
      <c r="CI29" s="1"/>
      <c r="CJ29" s="2" t="n">
        <v>1</v>
      </c>
      <c r="CK29" s="2" t="n">
        <v>1</v>
      </c>
      <c r="CL29" s="2" t="n">
        <v>1</v>
      </c>
      <c r="CM29" s="2" t="n">
        <v>1</v>
      </c>
      <c r="CN29" s="2" t="n">
        <v>1</v>
      </c>
      <c r="CO29" s="2" t="n">
        <v>1</v>
      </c>
      <c r="CP29" s="1"/>
      <c r="CQ29" s="1"/>
      <c r="CR29" s="2" t="n">
        <v>1</v>
      </c>
      <c r="CS29" s="3"/>
      <c r="CT29" s="4"/>
      <c r="CU29" s="4"/>
      <c r="CV29" s="4"/>
      <c r="CW29" s="4"/>
      <c r="CX29" s="4"/>
      <c r="CY29" s="1"/>
      <c r="CZ29" s="1"/>
      <c r="DA29" s="1"/>
      <c r="DB29" s="1"/>
      <c r="DC29" s="1"/>
      <c r="DD29" s="1"/>
      <c r="DE29" s="1"/>
      <c r="DF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</row>
    <row r="30" customFormat="false" ht="20.1" hidden="false" customHeight="true" outlineLevel="0" collapsed="false">
      <c r="A30" s="2" t="n">
        <v>1</v>
      </c>
      <c r="B30" s="1"/>
      <c r="C30" s="2" t="n">
        <v>1</v>
      </c>
      <c r="D30" s="2" t="n">
        <v>1</v>
      </c>
      <c r="E30" s="1"/>
      <c r="F30" s="2" t="n">
        <v>1</v>
      </c>
      <c r="G30" s="2" t="n">
        <v>1</v>
      </c>
      <c r="H30" s="2" t="n">
        <v>1</v>
      </c>
      <c r="I30" s="2" t="n">
        <v>1</v>
      </c>
      <c r="J30" s="2" t="n">
        <v>1</v>
      </c>
      <c r="K30" s="2" t="n">
        <v>1</v>
      </c>
      <c r="L30" s="2" t="n">
        <v>1</v>
      </c>
      <c r="M30" s="2" t="n">
        <v>1</v>
      </c>
      <c r="N30" s="2" t="n">
        <v>1</v>
      </c>
      <c r="O30" s="2" t="n">
        <v>1</v>
      </c>
      <c r="P30" s="2" t="n">
        <v>1</v>
      </c>
      <c r="Q30" s="2" t="n">
        <v>1</v>
      </c>
      <c r="R30" s="2" t="n">
        <v>1</v>
      </c>
      <c r="S30" s="2" t="n">
        <v>1</v>
      </c>
      <c r="T30" s="2" t="n">
        <v>1</v>
      </c>
      <c r="U30" s="2" t="n">
        <v>1</v>
      </c>
      <c r="V30" s="2" t="n">
        <v>1</v>
      </c>
      <c r="W30" s="2" t="n">
        <v>1</v>
      </c>
      <c r="X30" s="1"/>
      <c r="Y30" s="2" t="n">
        <v>1</v>
      </c>
      <c r="Z30" s="2" t="n">
        <v>1</v>
      </c>
      <c r="AA30" s="2" t="n">
        <v>1</v>
      </c>
      <c r="AB30" s="2" t="n">
        <v>1</v>
      </c>
      <c r="AC30" s="2" t="n">
        <v>1</v>
      </c>
      <c r="AD30" s="2" t="n">
        <v>1</v>
      </c>
      <c r="AE30" s="2" t="n">
        <v>1</v>
      </c>
      <c r="AF30" s="2" t="n">
        <v>1</v>
      </c>
      <c r="AG30" s="2" t="n">
        <v>1</v>
      </c>
      <c r="AH30" s="2" t="n">
        <v>1</v>
      </c>
      <c r="AI30" s="2" t="n">
        <v>1</v>
      </c>
      <c r="AJ30" s="2" t="n">
        <v>1</v>
      </c>
      <c r="AK30" s="2" t="n">
        <v>1</v>
      </c>
      <c r="AL30" s="2" t="n">
        <v>1</v>
      </c>
      <c r="AM30" s="2" t="n">
        <v>1</v>
      </c>
      <c r="AN30" s="2" t="n">
        <v>1</v>
      </c>
      <c r="AO30" s="2" t="n">
        <v>1</v>
      </c>
      <c r="AP30" s="2" t="n">
        <v>1</v>
      </c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2" t="n">
        <v>1</v>
      </c>
      <c r="BR30" s="2" t="n">
        <v>1</v>
      </c>
      <c r="BS30" s="2" t="n">
        <v>1</v>
      </c>
      <c r="BT30" s="2" t="n">
        <v>1</v>
      </c>
      <c r="BU30" s="2" t="n">
        <v>1</v>
      </c>
      <c r="BV30" s="2" t="n">
        <v>1</v>
      </c>
      <c r="BW30" s="2" t="n">
        <v>1</v>
      </c>
      <c r="BX30" s="2" t="n">
        <v>1</v>
      </c>
      <c r="BY30" s="2" t="n">
        <v>1</v>
      </c>
      <c r="BZ30" s="2" t="n">
        <v>1</v>
      </c>
      <c r="CA30" s="2" t="n">
        <v>1</v>
      </c>
      <c r="CB30" s="2" t="n">
        <v>1</v>
      </c>
      <c r="CC30" s="2" t="n">
        <v>1</v>
      </c>
      <c r="CD30" s="2" t="n">
        <v>1</v>
      </c>
      <c r="CE30" s="2" t="n">
        <v>1</v>
      </c>
      <c r="CF30" s="2" t="n">
        <v>1</v>
      </c>
      <c r="CG30" s="2" t="n">
        <v>1</v>
      </c>
      <c r="CH30" s="2" t="n">
        <v>1</v>
      </c>
      <c r="CI30" s="2" t="n">
        <v>1</v>
      </c>
      <c r="CJ30" s="2" t="n">
        <v>1</v>
      </c>
      <c r="CK30" s="2" t="n">
        <v>1</v>
      </c>
      <c r="CL30" s="2" t="n">
        <v>1</v>
      </c>
      <c r="CM30" s="2" t="n">
        <v>1</v>
      </c>
      <c r="CN30" s="2" t="n">
        <v>1</v>
      </c>
      <c r="CO30" s="2" t="n">
        <v>1</v>
      </c>
      <c r="CP30" s="1"/>
      <c r="CQ30" s="1"/>
      <c r="CR30" s="2" t="n">
        <v>1</v>
      </c>
      <c r="CS30" s="3"/>
      <c r="CT30" s="4"/>
      <c r="CU30" s="4"/>
      <c r="CV30" s="4"/>
      <c r="CW30" s="4"/>
      <c r="CX30" s="4"/>
      <c r="CY30" s="1"/>
      <c r="CZ30" s="1"/>
      <c r="DA30" s="1"/>
      <c r="DB30" s="1"/>
      <c r="DC30" s="1"/>
      <c r="DD30" s="1"/>
      <c r="DE30" s="1"/>
      <c r="DF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</row>
    <row r="31" customFormat="false" ht="20.1" hidden="false" customHeight="true" outlineLevel="0" collapsed="false">
      <c r="A31" s="2" t="n">
        <v>1</v>
      </c>
      <c r="B31" s="1"/>
      <c r="C31" s="1"/>
      <c r="D31" s="2" t="n">
        <v>1</v>
      </c>
      <c r="E31" s="2" t="n">
        <v>1</v>
      </c>
      <c r="F31" s="1"/>
      <c r="G31" s="2" t="n">
        <v>1</v>
      </c>
      <c r="H31" s="2" t="n">
        <v>1</v>
      </c>
      <c r="I31" s="2" t="n">
        <v>1</v>
      </c>
      <c r="J31" s="2" t="n">
        <v>1</v>
      </c>
      <c r="K31" s="2" t="n">
        <v>1</v>
      </c>
      <c r="L31" s="2" t="n">
        <v>1</v>
      </c>
      <c r="M31" s="2" t="n">
        <v>1</v>
      </c>
      <c r="N31" s="2" t="n">
        <v>1</v>
      </c>
      <c r="O31" s="2" t="n">
        <v>1</v>
      </c>
      <c r="P31" s="2" t="n">
        <v>1</v>
      </c>
      <c r="Q31" s="2" t="n">
        <v>1</v>
      </c>
      <c r="R31" s="2" t="n">
        <v>1</v>
      </c>
      <c r="S31" s="2" t="n">
        <v>1</v>
      </c>
      <c r="T31" s="2" t="n">
        <v>1</v>
      </c>
      <c r="U31" s="2" t="n">
        <v>1</v>
      </c>
      <c r="V31" s="2" t="n">
        <v>1</v>
      </c>
      <c r="W31" s="2" t="n">
        <v>1</v>
      </c>
      <c r="X31" s="1"/>
      <c r="Y31" s="2" t="n">
        <v>1</v>
      </c>
      <c r="Z31" s="2" t="n">
        <v>1</v>
      </c>
      <c r="AA31" s="2" t="n">
        <v>1</v>
      </c>
      <c r="AB31" s="2" t="n">
        <v>1</v>
      </c>
      <c r="AC31" s="2" t="n">
        <v>1</v>
      </c>
      <c r="AD31" s="2" t="n">
        <v>1</v>
      </c>
      <c r="AE31" s="2" t="n">
        <v>1</v>
      </c>
      <c r="AF31" s="2" t="n">
        <v>1</v>
      </c>
      <c r="AG31" s="2" t="n">
        <v>1</v>
      </c>
      <c r="AH31" s="2" t="n">
        <v>1</v>
      </c>
      <c r="AI31" s="2" t="n">
        <v>1</v>
      </c>
      <c r="AJ31" s="2" t="n">
        <v>1</v>
      </c>
      <c r="AK31" s="2" t="n">
        <v>1</v>
      </c>
      <c r="AL31" s="2" t="n">
        <v>1</v>
      </c>
      <c r="AM31" s="2" t="n">
        <v>1</v>
      </c>
      <c r="AN31" s="2" t="n">
        <v>1</v>
      </c>
      <c r="AO31" s="2" t="n">
        <v>1</v>
      </c>
      <c r="AP31" s="2" t="n">
        <v>1</v>
      </c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2" t="n">
        <v>1</v>
      </c>
      <c r="BQ31" s="2" t="n">
        <v>1</v>
      </c>
      <c r="BR31" s="2" t="n">
        <v>1</v>
      </c>
      <c r="BS31" s="2" t="n">
        <v>1</v>
      </c>
      <c r="BT31" s="1"/>
      <c r="BU31" s="2" t="n">
        <v>1</v>
      </c>
      <c r="BV31" s="2" t="n">
        <v>1</v>
      </c>
      <c r="BW31" s="2" t="n">
        <v>1</v>
      </c>
      <c r="BX31" s="2" t="n">
        <v>1</v>
      </c>
      <c r="BY31" s="2" t="n">
        <v>1</v>
      </c>
      <c r="BZ31" s="2" t="n">
        <v>1</v>
      </c>
      <c r="CA31" s="2" t="n">
        <v>1</v>
      </c>
      <c r="CB31" s="2" t="n">
        <v>1</v>
      </c>
      <c r="CC31" s="2" t="n">
        <v>1</v>
      </c>
      <c r="CD31" s="2" t="n">
        <v>1</v>
      </c>
      <c r="CE31" s="2" t="n">
        <v>1</v>
      </c>
      <c r="CF31" s="2" t="n">
        <v>1</v>
      </c>
      <c r="CG31" s="2" t="n">
        <v>1</v>
      </c>
      <c r="CH31" s="2" t="n">
        <v>1</v>
      </c>
      <c r="CI31" s="2" t="n">
        <v>1</v>
      </c>
      <c r="CJ31" s="2" t="n">
        <v>1</v>
      </c>
      <c r="CK31" s="2" t="n">
        <v>1</v>
      </c>
      <c r="CL31" s="2" t="n">
        <v>1</v>
      </c>
      <c r="CM31" s="2" t="n">
        <v>1</v>
      </c>
      <c r="CN31" s="2" t="n">
        <v>1</v>
      </c>
      <c r="CO31" s="2" t="n">
        <v>1</v>
      </c>
      <c r="CP31" s="2" t="n">
        <v>1</v>
      </c>
      <c r="CQ31" s="1"/>
      <c r="CR31" s="2" t="n">
        <v>1</v>
      </c>
      <c r="CS31" s="3"/>
      <c r="CT31" s="4"/>
      <c r="CU31" s="4"/>
      <c r="CV31" s="4"/>
      <c r="CW31" s="4"/>
      <c r="CX31" s="4"/>
      <c r="CY31" s="1"/>
      <c r="CZ31" s="1"/>
      <c r="DA31" s="1"/>
      <c r="DB31" s="1"/>
      <c r="DC31" s="1"/>
      <c r="DD31" s="1"/>
      <c r="DE31" s="1"/>
      <c r="DF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</row>
    <row r="32" customFormat="false" ht="20.1" hidden="false" customHeight="true" outlineLevel="0" collapsed="false">
      <c r="A32" s="2" t="n">
        <v>1</v>
      </c>
      <c r="B32" s="1"/>
      <c r="C32" s="1"/>
      <c r="D32" s="1"/>
      <c r="E32" s="2" t="n">
        <v>1</v>
      </c>
      <c r="F32" s="2" t="n">
        <v>1</v>
      </c>
      <c r="G32" s="1"/>
      <c r="H32" s="2" t="n">
        <v>1</v>
      </c>
      <c r="I32" s="2" t="n">
        <v>1</v>
      </c>
      <c r="J32" s="2" t="n">
        <v>1</v>
      </c>
      <c r="K32" s="2" t="n">
        <v>1</v>
      </c>
      <c r="L32" s="2" t="n">
        <v>1</v>
      </c>
      <c r="M32" s="2" t="n">
        <v>1</v>
      </c>
      <c r="N32" s="2" t="n">
        <v>1</v>
      </c>
      <c r="O32" s="2" t="n">
        <v>1</v>
      </c>
      <c r="P32" s="2" t="n">
        <v>1</v>
      </c>
      <c r="Q32" s="2" t="n">
        <v>1</v>
      </c>
      <c r="R32" s="2" t="n">
        <v>1</v>
      </c>
      <c r="S32" s="2" t="n">
        <v>1</v>
      </c>
      <c r="T32" s="2" t="n">
        <v>1</v>
      </c>
      <c r="U32" s="2" t="n">
        <v>1</v>
      </c>
      <c r="V32" s="2" t="n">
        <v>1</v>
      </c>
      <c r="W32" s="2" t="n">
        <v>1</v>
      </c>
      <c r="X32" s="1"/>
      <c r="Y32" s="2" t="n">
        <v>1</v>
      </c>
      <c r="Z32" s="2" t="n">
        <v>1</v>
      </c>
      <c r="AA32" s="2" t="n">
        <v>1</v>
      </c>
      <c r="AB32" s="2" t="n">
        <v>1</v>
      </c>
      <c r="AC32" s="2" t="n">
        <v>1</v>
      </c>
      <c r="AD32" s="2" t="n">
        <v>1</v>
      </c>
      <c r="AE32" s="2" t="n">
        <v>1</v>
      </c>
      <c r="AF32" s="2" t="n">
        <v>1</v>
      </c>
      <c r="AG32" s="2" t="n">
        <v>1</v>
      </c>
      <c r="AH32" s="2" t="n">
        <v>1</v>
      </c>
      <c r="AI32" s="2" t="n">
        <v>1</v>
      </c>
      <c r="AJ32" s="2" t="n">
        <v>1</v>
      </c>
      <c r="AK32" s="2" t="n">
        <v>1</v>
      </c>
      <c r="AL32" s="2" t="n">
        <v>1</v>
      </c>
      <c r="AM32" s="2" t="n">
        <v>1</v>
      </c>
      <c r="AN32" s="2" t="n">
        <v>1</v>
      </c>
      <c r="AO32" s="2" t="n">
        <v>1</v>
      </c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2" t="n">
        <v>1</v>
      </c>
      <c r="BQ32" s="2" t="n">
        <v>1</v>
      </c>
      <c r="BR32" s="2" t="n">
        <v>1</v>
      </c>
      <c r="BS32" s="2" t="n">
        <v>1</v>
      </c>
      <c r="BT32" s="1"/>
      <c r="BU32" s="2" t="n">
        <v>1</v>
      </c>
      <c r="BV32" s="2" t="n">
        <v>1</v>
      </c>
      <c r="BW32" s="2" t="n">
        <v>1</v>
      </c>
      <c r="BX32" s="2" t="n">
        <v>1</v>
      </c>
      <c r="BY32" s="2" t="n">
        <v>1</v>
      </c>
      <c r="BZ32" s="2" t="n">
        <v>1</v>
      </c>
      <c r="CA32" s="2" t="n">
        <v>1</v>
      </c>
      <c r="CB32" s="2" t="n">
        <v>1</v>
      </c>
      <c r="CC32" s="2" t="n">
        <v>1</v>
      </c>
      <c r="CD32" s="2" t="n">
        <v>1</v>
      </c>
      <c r="CE32" s="2" t="n">
        <v>1</v>
      </c>
      <c r="CF32" s="2" t="n">
        <v>1</v>
      </c>
      <c r="CG32" s="2" t="n">
        <v>1</v>
      </c>
      <c r="CH32" s="2" t="n">
        <v>1</v>
      </c>
      <c r="CI32" s="2" t="n">
        <v>1</v>
      </c>
      <c r="CJ32" s="2" t="n">
        <v>1</v>
      </c>
      <c r="CK32" s="2" t="n">
        <v>1</v>
      </c>
      <c r="CL32" s="2" t="n">
        <v>1</v>
      </c>
      <c r="CM32" s="2" t="n">
        <v>1</v>
      </c>
      <c r="CN32" s="2" t="n">
        <v>1</v>
      </c>
      <c r="CO32" s="2" t="n">
        <v>1</v>
      </c>
      <c r="CP32" s="2" t="n">
        <v>1</v>
      </c>
      <c r="CQ32" s="1"/>
      <c r="CR32" s="2" t="n">
        <v>1</v>
      </c>
      <c r="CS32" s="3"/>
      <c r="CT32" s="4"/>
      <c r="CU32" s="4"/>
      <c r="CV32" s="4"/>
      <c r="CW32" s="4"/>
      <c r="CX32" s="4"/>
      <c r="CY32" s="1"/>
      <c r="CZ32" s="1"/>
      <c r="DA32" s="1"/>
      <c r="DB32" s="1"/>
      <c r="DC32" s="1"/>
      <c r="DD32" s="1"/>
      <c r="DE32" s="1"/>
      <c r="DF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</row>
    <row r="33" customFormat="false" ht="20.1" hidden="false" customHeight="true" outlineLevel="0" collapsed="false">
      <c r="A33" s="2" t="n">
        <v>1</v>
      </c>
      <c r="B33" s="1"/>
      <c r="C33" s="1"/>
      <c r="D33" s="1"/>
      <c r="E33" s="1"/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1</v>
      </c>
      <c r="L33" s="2" t="n">
        <v>1</v>
      </c>
      <c r="M33" s="2" t="n">
        <v>1</v>
      </c>
      <c r="N33" s="2" t="n">
        <v>1</v>
      </c>
      <c r="O33" s="2" t="n">
        <v>1</v>
      </c>
      <c r="P33" s="2" t="n">
        <v>1</v>
      </c>
      <c r="Q33" s="2" t="n">
        <v>1</v>
      </c>
      <c r="R33" s="2" t="n">
        <v>1</v>
      </c>
      <c r="S33" s="2" t="n">
        <v>1</v>
      </c>
      <c r="T33" s="2" t="n">
        <v>1</v>
      </c>
      <c r="U33" s="2" t="n">
        <v>1</v>
      </c>
      <c r="V33" s="2" t="n">
        <v>1</v>
      </c>
      <c r="W33" s="2" t="n">
        <v>1</v>
      </c>
      <c r="X33" s="1"/>
      <c r="Y33" s="2" t="n">
        <v>1</v>
      </c>
      <c r="Z33" s="2" t="n">
        <v>1</v>
      </c>
      <c r="AA33" s="2" t="n">
        <v>1</v>
      </c>
      <c r="AB33" s="2" t="n">
        <v>1</v>
      </c>
      <c r="AC33" s="2" t="n">
        <v>1</v>
      </c>
      <c r="AD33" s="2" t="n">
        <v>1</v>
      </c>
      <c r="AE33" s="2" t="n">
        <v>1</v>
      </c>
      <c r="AF33" s="2" t="n">
        <v>1</v>
      </c>
      <c r="AG33" s="2" t="n">
        <v>1</v>
      </c>
      <c r="AH33" s="2" t="n">
        <v>1</v>
      </c>
      <c r="AI33" s="2" t="n">
        <v>1</v>
      </c>
      <c r="AJ33" s="2" t="n">
        <v>1</v>
      </c>
      <c r="AK33" s="2" t="n">
        <v>1</v>
      </c>
      <c r="AL33" s="2" t="n">
        <v>1</v>
      </c>
      <c r="AM33" s="2" t="n">
        <v>1</v>
      </c>
      <c r="AN33" s="2" t="n">
        <v>1</v>
      </c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2" t="n">
        <v>1</v>
      </c>
      <c r="BQ33" s="2" t="n">
        <v>1</v>
      </c>
      <c r="BR33" s="2" t="n">
        <v>1</v>
      </c>
      <c r="BS33" s="2" t="n">
        <v>1</v>
      </c>
      <c r="BT33" s="2" t="n">
        <v>1</v>
      </c>
      <c r="BU33" s="1"/>
      <c r="BV33" s="2" t="n">
        <v>1</v>
      </c>
      <c r="BW33" s="2" t="n">
        <v>1</v>
      </c>
      <c r="BX33" s="2" t="n">
        <v>1</v>
      </c>
      <c r="BY33" s="2" t="n">
        <v>1</v>
      </c>
      <c r="BZ33" s="2" t="n">
        <v>1</v>
      </c>
      <c r="CA33" s="2" t="n">
        <v>1</v>
      </c>
      <c r="CB33" s="2" t="n">
        <v>1</v>
      </c>
      <c r="CC33" s="2" t="n">
        <v>1</v>
      </c>
      <c r="CD33" s="2" t="n">
        <v>1</v>
      </c>
      <c r="CE33" s="2" t="n">
        <v>1</v>
      </c>
      <c r="CF33" s="1"/>
      <c r="CG33" s="2" t="n">
        <v>1</v>
      </c>
      <c r="CH33" s="2" t="n">
        <v>1</v>
      </c>
      <c r="CI33" s="2" t="n">
        <v>1</v>
      </c>
      <c r="CJ33" s="2" t="n">
        <v>1</v>
      </c>
      <c r="CK33" s="2" t="n">
        <v>1</v>
      </c>
      <c r="CL33" s="2" t="n">
        <v>1</v>
      </c>
      <c r="CM33" s="2" t="n">
        <v>1</v>
      </c>
      <c r="CN33" s="2" t="n">
        <v>1</v>
      </c>
      <c r="CO33" s="2" t="n">
        <v>1</v>
      </c>
      <c r="CP33" s="1"/>
      <c r="CQ33" s="1"/>
      <c r="CR33" s="2" t="n">
        <v>1</v>
      </c>
      <c r="CS33" s="3"/>
      <c r="CT33" s="4"/>
      <c r="CU33" s="4"/>
      <c r="CV33" s="4"/>
      <c r="CW33" s="4"/>
      <c r="CX33" s="4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</row>
    <row r="34" customFormat="false" ht="19.5" hidden="false" customHeight="true" outlineLevel="0" collapsed="false">
      <c r="A34" s="2" t="n">
        <v>1</v>
      </c>
      <c r="B34" s="1"/>
      <c r="C34" s="1"/>
      <c r="D34" s="1"/>
      <c r="E34" s="1"/>
      <c r="F34" s="1"/>
      <c r="G34" s="1"/>
      <c r="H34" s="2" t="n">
        <v>1</v>
      </c>
      <c r="I34" s="2" t="n">
        <v>1</v>
      </c>
      <c r="J34" s="2" t="n">
        <v>1</v>
      </c>
      <c r="K34" s="2" t="n">
        <v>1</v>
      </c>
      <c r="L34" s="2" t="n">
        <v>1</v>
      </c>
      <c r="M34" s="2" t="n">
        <v>1</v>
      </c>
      <c r="N34" s="2" t="n">
        <v>1</v>
      </c>
      <c r="O34" s="2" t="n">
        <v>1</v>
      </c>
      <c r="P34" s="2" t="n">
        <v>1</v>
      </c>
      <c r="Q34" s="2" t="n">
        <v>1</v>
      </c>
      <c r="R34" s="2" t="n">
        <v>1</v>
      </c>
      <c r="S34" s="2" t="n">
        <v>1</v>
      </c>
      <c r="T34" s="2" t="n">
        <v>1</v>
      </c>
      <c r="U34" s="2" t="n">
        <v>1</v>
      </c>
      <c r="V34" s="2" t="n">
        <v>1</v>
      </c>
      <c r="W34" s="1"/>
      <c r="X34" s="2" t="n">
        <v>1</v>
      </c>
      <c r="Y34" s="2" t="n">
        <v>1</v>
      </c>
      <c r="Z34" s="2" t="n">
        <v>1</v>
      </c>
      <c r="AA34" s="2" t="n">
        <v>1</v>
      </c>
      <c r="AB34" s="2" t="n">
        <v>1</v>
      </c>
      <c r="AC34" s="1"/>
      <c r="AD34" s="2" t="n">
        <v>1</v>
      </c>
      <c r="AE34" s="1"/>
      <c r="AF34" s="2" t="n">
        <v>1</v>
      </c>
      <c r="AG34" s="1"/>
      <c r="AH34" s="2" t="n">
        <v>1</v>
      </c>
      <c r="AI34" s="1"/>
      <c r="AJ34" s="1"/>
      <c r="AK34" s="2" t="n">
        <v>1</v>
      </c>
      <c r="AL34" s="1"/>
      <c r="AM34" s="2" t="n">
        <v>1</v>
      </c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2" t="n">
        <v>1</v>
      </c>
      <c r="BQ34" s="2" t="n">
        <v>1</v>
      </c>
      <c r="BR34" s="2" t="n">
        <v>1</v>
      </c>
      <c r="BS34" s="2" t="n">
        <v>1</v>
      </c>
      <c r="BT34" s="2" t="n">
        <v>1</v>
      </c>
      <c r="BU34" s="1"/>
      <c r="BV34" s="2" t="n">
        <v>1</v>
      </c>
      <c r="BW34" s="2" t="n">
        <v>1</v>
      </c>
      <c r="BX34" s="2" t="n">
        <v>1</v>
      </c>
      <c r="BY34" s="2" t="n">
        <v>1</v>
      </c>
      <c r="BZ34" s="2" t="n">
        <v>1</v>
      </c>
      <c r="CA34" s="2" t="n">
        <v>1</v>
      </c>
      <c r="CB34" s="2" t="n">
        <v>1</v>
      </c>
      <c r="CC34" s="2" t="n">
        <v>1</v>
      </c>
      <c r="CD34" s="2" t="n">
        <v>1</v>
      </c>
      <c r="CE34" s="2" t="n">
        <v>1</v>
      </c>
      <c r="CF34" s="1"/>
      <c r="CG34" s="2" t="n">
        <v>1</v>
      </c>
      <c r="CH34" s="2" t="n">
        <v>1</v>
      </c>
      <c r="CI34" s="2" t="n">
        <v>1</v>
      </c>
      <c r="CJ34" s="2" t="n">
        <v>1</v>
      </c>
      <c r="CK34" s="2" t="n">
        <v>1</v>
      </c>
      <c r="CL34" s="2" t="n">
        <v>1</v>
      </c>
      <c r="CM34" s="2" t="n">
        <v>1</v>
      </c>
      <c r="CN34" s="2" t="n">
        <v>1</v>
      </c>
      <c r="CO34" s="2" t="n">
        <v>1</v>
      </c>
      <c r="CP34" s="1"/>
      <c r="CQ34" s="1"/>
      <c r="CR34" s="2" t="n">
        <v>1</v>
      </c>
      <c r="CS34" s="3"/>
      <c r="CT34" s="4"/>
      <c r="CU34" s="4"/>
      <c r="CV34" s="4"/>
      <c r="CW34" s="4"/>
      <c r="CX34" s="4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</row>
    <row r="35" customFormat="false" ht="20.1" hidden="false" customHeight="true" outlineLevel="0" collapsed="false">
      <c r="A35" s="2" t="n">
        <v>1</v>
      </c>
      <c r="B35" s="1"/>
      <c r="C35" s="1"/>
      <c r="D35" s="1"/>
      <c r="E35" s="1"/>
      <c r="F35" s="1"/>
      <c r="G35" s="1"/>
      <c r="H35" s="1"/>
      <c r="I35" s="2" t="n">
        <v>1</v>
      </c>
      <c r="J35" s="2" t="n">
        <v>1</v>
      </c>
      <c r="K35" s="2" t="n">
        <v>1</v>
      </c>
      <c r="L35" s="2" t="n">
        <v>1</v>
      </c>
      <c r="M35" s="2" t="n">
        <v>1</v>
      </c>
      <c r="N35" s="2" t="n">
        <v>1</v>
      </c>
      <c r="O35" s="2" t="n">
        <v>1</v>
      </c>
      <c r="P35" s="2" t="n">
        <v>1</v>
      </c>
      <c r="Q35" s="2" t="n">
        <v>1</v>
      </c>
      <c r="R35" s="2" t="n">
        <v>1</v>
      </c>
      <c r="S35" s="2" t="n">
        <v>1</v>
      </c>
      <c r="T35" s="2" t="n">
        <v>1</v>
      </c>
      <c r="U35" s="2" t="n">
        <v>1</v>
      </c>
      <c r="V35" s="2" t="n">
        <v>1</v>
      </c>
      <c r="W35" s="1"/>
      <c r="X35" s="2" t="n">
        <v>1</v>
      </c>
      <c r="Y35" s="2" t="n">
        <v>1</v>
      </c>
      <c r="Z35" s="2" t="n">
        <v>1</v>
      </c>
      <c r="AA35" s="2" t="n">
        <v>1</v>
      </c>
      <c r="AB35" s="1"/>
      <c r="AC35" s="2" t="n">
        <v>1</v>
      </c>
      <c r="AD35" s="2" t="n">
        <v>1</v>
      </c>
      <c r="AE35" s="2" t="n">
        <v>1</v>
      </c>
      <c r="AF35" s="2" t="n">
        <v>1</v>
      </c>
      <c r="AG35" s="2" t="n">
        <v>1</v>
      </c>
      <c r="AH35" s="2" t="n">
        <v>1</v>
      </c>
      <c r="AI35" s="2" t="n">
        <v>1</v>
      </c>
      <c r="AJ35" s="2" t="n">
        <v>1</v>
      </c>
      <c r="AK35" s="2" t="n">
        <v>1</v>
      </c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2" t="n">
        <v>1</v>
      </c>
      <c r="BQ35" s="2" t="n">
        <v>1</v>
      </c>
      <c r="BR35" s="2" t="n">
        <v>1</v>
      </c>
      <c r="BS35" s="2" t="n">
        <v>1</v>
      </c>
      <c r="BT35" s="2" t="n">
        <v>1</v>
      </c>
      <c r="BU35" s="2" t="n">
        <v>1</v>
      </c>
      <c r="BV35" s="1"/>
      <c r="BW35" s="2" t="n">
        <v>1</v>
      </c>
      <c r="BX35" s="2" t="n">
        <v>1</v>
      </c>
      <c r="BY35" s="2" t="n">
        <v>1</v>
      </c>
      <c r="BZ35" s="2" t="n">
        <v>1</v>
      </c>
      <c r="CA35" s="2" t="n">
        <v>1</v>
      </c>
      <c r="CB35" s="1"/>
      <c r="CC35" s="2" t="n">
        <v>1</v>
      </c>
      <c r="CD35" s="2" t="n">
        <v>1</v>
      </c>
      <c r="CE35" s="2" t="n">
        <v>1</v>
      </c>
      <c r="CF35" s="2" t="n">
        <v>1</v>
      </c>
      <c r="CG35" s="1"/>
      <c r="CH35" s="2" t="n">
        <v>1</v>
      </c>
      <c r="CI35" s="2" t="n">
        <v>1</v>
      </c>
      <c r="CJ35" s="2" t="n">
        <v>1</v>
      </c>
      <c r="CK35" s="2" t="n">
        <v>1</v>
      </c>
      <c r="CL35" s="2" t="n">
        <v>1</v>
      </c>
      <c r="CM35" s="2" t="n">
        <v>1</v>
      </c>
      <c r="CN35" s="2" t="n">
        <v>1</v>
      </c>
      <c r="CO35" s="1"/>
      <c r="CP35" s="1"/>
      <c r="CQ35" s="1"/>
      <c r="CR35" s="2" t="n">
        <v>1</v>
      </c>
      <c r="CS35" s="3"/>
      <c r="CT35" s="4"/>
      <c r="CU35" s="4"/>
      <c r="CV35" s="4"/>
      <c r="CW35" s="4"/>
      <c r="CX35" s="4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</row>
    <row r="36" customFormat="false" ht="20.1" hidden="false" customHeight="true" outlineLevel="0" collapsed="false">
      <c r="A36" s="2" t="n">
        <v>1</v>
      </c>
      <c r="B36" s="1"/>
      <c r="C36" s="1"/>
      <c r="D36" s="1"/>
      <c r="E36" s="1"/>
      <c r="F36" s="1"/>
      <c r="G36" s="1"/>
      <c r="H36" s="1"/>
      <c r="I36" s="1"/>
      <c r="J36" s="1"/>
      <c r="K36" s="2" t="n">
        <v>1</v>
      </c>
      <c r="L36" s="2" t="n">
        <v>1</v>
      </c>
      <c r="M36" s="2" t="n">
        <v>1</v>
      </c>
      <c r="N36" s="2" t="n">
        <v>1</v>
      </c>
      <c r="O36" s="2" t="n">
        <v>1</v>
      </c>
      <c r="P36" s="2" t="n">
        <v>1</v>
      </c>
      <c r="Q36" s="2" t="n">
        <v>1</v>
      </c>
      <c r="R36" s="2" t="n">
        <v>1</v>
      </c>
      <c r="S36" s="2" t="n">
        <v>1</v>
      </c>
      <c r="T36" s="2" t="n">
        <v>1</v>
      </c>
      <c r="U36" s="2" t="n">
        <v>1</v>
      </c>
      <c r="V36" s="1"/>
      <c r="W36" s="2" t="n">
        <v>1</v>
      </c>
      <c r="X36" s="2" t="n">
        <v>1</v>
      </c>
      <c r="Y36" s="2" t="n">
        <v>1</v>
      </c>
      <c r="Z36" s="2" t="n">
        <v>1</v>
      </c>
      <c r="AA36" s="2" t="n">
        <v>1</v>
      </c>
      <c r="AB36" s="1"/>
      <c r="AC36" s="2" t="n">
        <v>1</v>
      </c>
      <c r="AD36" s="2" t="n">
        <v>1</v>
      </c>
      <c r="AE36" s="2" t="n">
        <v>1</v>
      </c>
      <c r="AF36" s="2" t="n">
        <v>1</v>
      </c>
      <c r="AG36" s="2" t="n">
        <v>1</v>
      </c>
      <c r="AH36" s="2" t="n">
        <v>1</v>
      </c>
      <c r="AI36" s="2" t="n">
        <v>1</v>
      </c>
      <c r="AJ36" s="2" t="n">
        <v>1</v>
      </c>
      <c r="AK36" s="2" t="n">
        <v>1</v>
      </c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2" t="n">
        <v>1</v>
      </c>
      <c r="BR36" s="2" t="n">
        <v>1</v>
      </c>
      <c r="BS36" s="2" t="n">
        <v>1</v>
      </c>
      <c r="BT36" s="2" t="n">
        <v>1</v>
      </c>
      <c r="BU36" s="2" t="n">
        <v>1</v>
      </c>
      <c r="BV36" s="2" t="n">
        <v>1</v>
      </c>
      <c r="BW36" s="1"/>
      <c r="BX36" s="2" t="n">
        <v>1</v>
      </c>
      <c r="BY36" s="2" t="n">
        <v>1</v>
      </c>
      <c r="BZ36" s="2" t="n">
        <v>1</v>
      </c>
      <c r="CA36" s="2" t="n">
        <v>1</v>
      </c>
      <c r="CB36" s="2" t="n">
        <v>1</v>
      </c>
      <c r="CC36" s="2" t="n">
        <v>1</v>
      </c>
      <c r="CD36" s="2" t="n">
        <v>1</v>
      </c>
      <c r="CE36" s="2" t="n">
        <v>1</v>
      </c>
      <c r="CF36" s="2" t="n">
        <v>1</v>
      </c>
      <c r="CG36" s="2" t="n">
        <v>1</v>
      </c>
      <c r="CH36" s="1"/>
      <c r="CI36" s="2" t="n">
        <v>1</v>
      </c>
      <c r="CJ36" s="2" t="n">
        <v>1</v>
      </c>
      <c r="CK36" s="2" t="n">
        <v>1</v>
      </c>
      <c r="CL36" s="2" t="n">
        <v>1</v>
      </c>
      <c r="CM36" s="2" t="n">
        <v>1</v>
      </c>
      <c r="CN36" s="1"/>
      <c r="CO36" s="1"/>
      <c r="CP36" s="1"/>
      <c r="CQ36" s="1"/>
      <c r="CR36" s="2" t="n">
        <v>1</v>
      </c>
      <c r="CS36" s="3"/>
      <c r="CT36" s="4"/>
      <c r="CU36" s="4"/>
      <c r="CV36" s="4"/>
      <c r="CW36" s="4"/>
      <c r="CX36" s="4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</row>
    <row r="37" customFormat="false" ht="20.1" hidden="false" customHeight="true" outlineLevel="0" collapsed="false">
      <c r="A37" s="2" t="n">
        <v>1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2" t="n">
        <v>1</v>
      </c>
      <c r="M37" s="1"/>
      <c r="N37" s="2" t="n">
        <v>1</v>
      </c>
      <c r="O37" s="2" t="n">
        <v>1</v>
      </c>
      <c r="P37" s="2" t="n">
        <v>1</v>
      </c>
      <c r="Q37" s="2" t="n">
        <v>1</v>
      </c>
      <c r="R37" s="2" t="n">
        <v>1</v>
      </c>
      <c r="S37" s="2" t="n">
        <v>1</v>
      </c>
      <c r="T37" s="2" t="n">
        <v>1</v>
      </c>
      <c r="U37" s="1"/>
      <c r="V37" s="1"/>
      <c r="W37" s="1"/>
      <c r="X37" s="2" t="n">
        <v>1</v>
      </c>
      <c r="Y37" s="2" t="n">
        <v>1</v>
      </c>
      <c r="Z37" s="2" t="n">
        <v>1</v>
      </c>
      <c r="AA37" s="2" t="n">
        <v>1</v>
      </c>
      <c r="AB37" s="2" t="n">
        <v>1</v>
      </c>
      <c r="AC37" s="1"/>
      <c r="AD37" s="2" t="n">
        <v>1</v>
      </c>
      <c r="AE37" s="2" t="n">
        <v>1</v>
      </c>
      <c r="AF37" s="2" t="n">
        <v>1</v>
      </c>
      <c r="AG37" s="2" t="n">
        <v>1</v>
      </c>
      <c r="AH37" s="2" t="n">
        <v>1</v>
      </c>
      <c r="AI37" s="2" t="n">
        <v>1</v>
      </c>
      <c r="AJ37" s="2" t="n">
        <v>1</v>
      </c>
      <c r="AK37" s="2" t="n">
        <v>1</v>
      </c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2" t="n">
        <v>1</v>
      </c>
      <c r="BR37" s="2" t="n">
        <v>1</v>
      </c>
      <c r="BS37" s="2" t="n">
        <v>1</v>
      </c>
      <c r="BT37" s="2" t="n">
        <v>1</v>
      </c>
      <c r="BU37" s="2" t="n">
        <v>1</v>
      </c>
      <c r="BV37" s="2" t="n">
        <v>1</v>
      </c>
      <c r="BW37" s="1"/>
      <c r="BX37" s="2" t="n">
        <v>1</v>
      </c>
      <c r="BY37" s="2" t="n">
        <v>1</v>
      </c>
      <c r="BZ37" s="2" t="n">
        <v>1</v>
      </c>
      <c r="CA37" s="2" t="n">
        <v>1</v>
      </c>
      <c r="CB37" s="1"/>
      <c r="CC37" s="2" t="n">
        <v>1</v>
      </c>
      <c r="CD37" s="2" t="n">
        <v>1</v>
      </c>
      <c r="CE37" s="2" t="n">
        <v>1</v>
      </c>
      <c r="CF37" s="2" t="n">
        <v>1</v>
      </c>
      <c r="CG37" s="2" t="n">
        <v>1</v>
      </c>
      <c r="CH37" s="2" t="n">
        <v>1</v>
      </c>
      <c r="CI37" s="2" t="n">
        <v>1</v>
      </c>
      <c r="CJ37" s="2" t="n">
        <v>1</v>
      </c>
      <c r="CK37" s="1"/>
      <c r="CL37" s="1"/>
      <c r="CM37" s="1"/>
      <c r="CN37" s="1"/>
      <c r="CO37" s="1"/>
      <c r="CP37" s="1"/>
      <c r="CQ37" s="1"/>
      <c r="CR37" s="2" t="n">
        <v>1</v>
      </c>
      <c r="CS37" s="3"/>
      <c r="CT37" s="4"/>
      <c r="CU37" s="4"/>
      <c r="CV37" s="4"/>
      <c r="CW37" s="4"/>
      <c r="CX37" s="4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</row>
    <row r="38" customFormat="false" ht="20.1" hidden="false" customHeight="true" outlineLevel="0" collapsed="false">
      <c r="A38" s="2" t="n">
        <v>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2" t="n">
        <v>1</v>
      </c>
      <c r="AB38" s="1"/>
      <c r="AC38" s="1"/>
      <c r="AD38" s="1"/>
      <c r="AE38" s="2" t="n">
        <v>1</v>
      </c>
      <c r="AF38" s="2" t="n">
        <v>1</v>
      </c>
      <c r="AG38" s="2" t="n">
        <v>1</v>
      </c>
      <c r="AH38" s="2" t="n">
        <v>1</v>
      </c>
      <c r="AI38" s="2" t="n">
        <v>1</v>
      </c>
      <c r="AJ38" s="2" t="n">
        <v>1</v>
      </c>
      <c r="AK38" s="2" t="n">
        <v>1</v>
      </c>
      <c r="AL38" s="2" t="n">
        <v>1</v>
      </c>
      <c r="AM38" s="2" t="n">
        <v>1</v>
      </c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2" t="n">
        <v>1</v>
      </c>
      <c r="BS38" s="2" t="n">
        <v>1</v>
      </c>
      <c r="BT38" s="2" t="n">
        <v>1</v>
      </c>
      <c r="BU38" s="2" t="n">
        <v>1</v>
      </c>
      <c r="BV38" s="2" t="n">
        <v>1</v>
      </c>
      <c r="BW38" s="2" t="n">
        <v>1</v>
      </c>
      <c r="BX38" s="1"/>
      <c r="BY38" s="2" t="n">
        <v>1</v>
      </c>
      <c r="BZ38" s="2" t="n">
        <v>1</v>
      </c>
      <c r="CA38" s="2" t="n">
        <v>1</v>
      </c>
      <c r="CB38" s="2" t="n">
        <v>1</v>
      </c>
      <c r="CC38" s="2" t="n">
        <v>1</v>
      </c>
      <c r="CD38" s="2" t="n">
        <v>1</v>
      </c>
      <c r="CE38" s="2" t="n">
        <v>1</v>
      </c>
      <c r="CF38" s="2" t="n">
        <v>1</v>
      </c>
      <c r="CG38" s="2" t="n">
        <v>1</v>
      </c>
      <c r="CH38" s="2" t="n">
        <v>1</v>
      </c>
      <c r="CI38" s="2" t="n">
        <v>1</v>
      </c>
      <c r="CJ38" s="2" t="n">
        <v>1</v>
      </c>
      <c r="CK38" s="1"/>
      <c r="CL38" s="1"/>
      <c r="CM38" s="1"/>
      <c r="CN38" s="1"/>
      <c r="CO38" s="1"/>
      <c r="CP38" s="1"/>
      <c r="CQ38" s="1"/>
      <c r="CR38" s="2" t="n">
        <v>1</v>
      </c>
      <c r="CS38" s="3"/>
      <c r="CT38" s="4"/>
      <c r="CU38" s="4"/>
      <c r="CV38" s="4"/>
      <c r="CW38" s="4"/>
      <c r="CX38" s="4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</row>
    <row r="39" customFormat="false" ht="20.1" hidden="false" customHeight="true" outlineLevel="0" collapsed="false">
      <c r="A39" s="2" t="n">
        <v>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2" t="n">
        <v>1</v>
      </c>
      <c r="AG39" s="2" t="n">
        <v>1</v>
      </c>
      <c r="AH39" s="2" t="n">
        <v>1</v>
      </c>
      <c r="AI39" s="2" t="n">
        <v>1</v>
      </c>
      <c r="AJ39" s="2" t="n">
        <v>1</v>
      </c>
      <c r="AK39" s="2" t="n">
        <v>1</v>
      </c>
      <c r="AL39" s="2" t="n">
        <v>1</v>
      </c>
      <c r="AM39" s="2" t="n">
        <v>1</v>
      </c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2" t="n">
        <v>1</v>
      </c>
      <c r="BT39" s="2" t="n">
        <v>1</v>
      </c>
      <c r="BU39" s="2" t="n">
        <v>1</v>
      </c>
      <c r="BV39" s="2" t="n">
        <v>1</v>
      </c>
      <c r="BW39" s="2" t="n">
        <v>1</v>
      </c>
      <c r="BX39" s="2" t="n">
        <v>1</v>
      </c>
      <c r="BY39" s="2" t="n">
        <v>1</v>
      </c>
      <c r="BZ39" s="2" t="n">
        <v>1</v>
      </c>
      <c r="CA39" s="2" t="n">
        <v>1</v>
      </c>
      <c r="CB39" s="1"/>
      <c r="CC39" s="2" t="n">
        <v>1</v>
      </c>
      <c r="CD39" s="2" t="n">
        <v>1</v>
      </c>
      <c r="CE39" s="2" t="n">
        <v>1</v>
      </c>
      <c r="CF39" s="2" t="n">
        <v>1</v>
      </c>
      <c r="CG39" s="2" t="n">
        <v>1</v>
      </c>
      <c r="CH39" s="2" t="n">
        <v>1</v>
      </c>
      <c r="CI39" s="2" t="n">
        <v>1</v>
      </c>
      <c r="CJ39" s="1"/>
      <c r="CK39" s="1"/>
      <c r="CL39" s="1"/>
      <c r="CM39" s="1"/>
      <c r="CN39" s="1"/>
      <c r="CO39" s="1"/>
      <c r="CP39" s="1"/>
      <c r="CQ39" s="1"/>
      <c r="CR39" s="2" t="n">
        <v>1</v>
      </c>
      <c r="CS39" s="3"/>
      <c r="CT39" s="4"/>
      <c r="CU39" s="4"/>
      <c r="CV39" s="4"/>
      <c r="CW39" s="4"/>
      <c r="CX39" s="4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</row>
    <row r="40" customFormat="false" ht="20.1" hidden="false" customHeight="true" outlineLevel="0" collapsed="false">
      <c r="A40" s="2" t="n">
        <v>1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2" t="n">
        <v>1</v>
      </c>
      <c r="AH40" s="2" t="n">
        <v>1</v>
      </c>
      <c r="AI40" s="2" t="n">
        <v>1</v>
      </c>
      <c r="AJ40" s="2" t="n">
        <v>1</v>
      </c>
      <c r="AK40" s="2" t="n">
        <v>1</v>
      </c>
      <c r="AL40" s="2" t="n">
        <v>1</v>
      </c>
      <c r="AM40" s="2" t="n">
        <v>1</v>
      </c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2" t="n">
        <v>1</v>
      </c>
      <c r="BT40" s="2" t="n">
        <v>1</v>
      </c>
      <c r="BU40" s="2" t="n">
        <v>1</v>
      </c>
      <c r="BV40" s="2" t="n">
        <v>1</v>
      </c>
      <c r="BW40" s="2" t="n">
        <v>1</v>
      </c>
      <c r="BX40" s="2" t="n">
        <v>1</v>
      </c>
      <c r="BY40" s="2" t="n">
        <v>1</v>
      </c>
      <c r="BZ40" s="2" t="n">
        <v>1</v>
      </c>
      <c r="CA40" s="2" t="n">
        <v>1</v>
      </c>
      <c r="CB40" s="1"/>
      <c r="CC40" s="2" t="n">
        <v>1</v>
      </c>
      <c r="CD40" s="2" t="n">
        <v>1</v>
      </c>
      <c r="CE40" s="2" t="n">
        <v>1</v>
      </c>
      <c r="CF40" s="2" t="n">
        <v>1</v>
      </c>
      <c r="CG40" s="2" t="n">
        <v>1</v>
      </c>
      <c r="CH40" s="2" t="n">
        <v>1</v>
      </c>
      <c r="CI40" s="2" t="n">
        <v>1</v>
      </c>
      <c r="CJ40" s="1"/>
      <c r="CK40" s="1"/>
      <c r="CL40" s="1"/>
      <c r="CM40" s="1"/>
      <c r="CN40" s="1"/>
      <c r="CO40" s="1"/>
      <c r="CP40" s="1"/>
      <c r="CQ40" s="1"/>
      <c r="CR40" s="2" t="n">
        <v>1</v>
      </c>
      <c r="CS40" s="3"/>
      <c r="CT40" s="4"/>
      <c r="CU40" s="4"/>
      <c r="CV40" s="4"/>
      <c r="CW40" s="4"/>
      <c r="CX40" s="4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</row>
    <row r="41" customFormat="false" ht="20.1" hidden="false" customHeight="true" outlineLevel="0" collapsed="false">
      <c r="A41" s="2" t="n">
        <v>1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2" t="n">
        <v>1</v>
      </c>
      <c r="AJ41" s="2" t="n">
        <v>1</v>
      </c>
      <c r="AK41" s="2" t="n">
        <v>1</v>
      </c>
      <c r="AL41" s="2" t="n">
        <v>1</v>
      </c>
      <c r="AM41" s="2" t="n">
        <v>1</v>
      </c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2" t="n">
        <v>1</v>
      </c>
      <c r="BU41" s="2" t="n">
        <v>1</v>
      </c>
      <c r="BV41" s="2" t="n">
        <v>1</v>
      </c>
      <c r="BW41" s="2" t="n">
        <v>1</v>
      </c>
      <c r="BX41" s="2" t="n">
        <v>1</v>
      </c>
      <c r="BY41" s="2" t="n">
        <v>1</v>
      </c>
      <c r="BZ41" s="2" t="n">
        <v>1</v>
      </c>
      <c r="CA41" s="2" t="n">
        <v>1</v>
      </c>
      <c r="CB41" s="2" t="n">
        <v>1</v>
      </c>
      <c r="CC41" s="2" t="n">
        <v>1</v>
      </c>
      <c r="CD41" s="2" t="n">
        <v>1</v>
      </c>
      <c r="CE41" s="2" t="n">
        <v>1</v>
      </c>
      <c r="CF41" s="2" t="n">
        <v>1</v>
      </c>
      <c r="CG41" s="2" t="n">
        <v>1</v>
      </c>
      <c r="CH41" s="2" t="n">
        <v>1</v>
      </c>
      <c r="CI41" s="1"/>
      <c r="CJ41" s="1"/>
      <c r="CK41" s="1"/>
      <c r="CL41" s="1"/>
      <c r="CM41" s="1"/>
      <c r="CN41" s="1"/>
      <c r="CO41" s="1"/>
      <c r="CP41" s="1"/>
      <c r="CQ41" s="1"/>
      <c r="CR41" s="2" t="n">
        <v>1</v>
      </c>
      <c r="CS41" s="3"/>
      <c r="CT41" s="4"/>
      <c r="CU41" s="4"/>
      <c r="CV41" s="4"/>
      <c r="CW41" s="4"/>
      <c r="CX41" s="4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</row>
    <row r="42" customFormat="false" ht="20.1" hidden="false" customHeight="true" outlineLevel="0" collapsed="false">
      <c r="A42" s="2" t="n">
        <v>1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2" t="n">
        <v>1</v>
      </c>
      <c r="AL42" s="2" t="n">
        <v>1</v>
      </c>
      <c r="AM42" s="2" t="n">
        <v>1</v>
      </c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2" t="n">
        <v>1</v>
      </c>
      <c r="BU42" s="2" t="n">
        <v>1</v>
      </c>
      <c r="BV42" s="2" t="n">
        <v>1</v>
      </c>
      <c r="BW42" s="2" t="n">
        <v>1</v>
      </c>
      <c r="BX42" s="2" t="n">
        <v>1</v>
      </c>
      <c r="BY42" s="2" t="n">
        <v>1</v>
      </c>
      <c r="BZ42" s="2" t="n">
        <v>1</v>
      </c>
      <c r="CA42" s="2" t="n">
        <v>1</v>
      </c>
      <c r="CB42" s="1"/>
      <c r="CC42" s="2" t="n">
        <v>1</v>
      </c>
      <c r="CD42" s="2" t="n">
        <v>1</v>
      </c>
      <c r="CE42" s="2" t="n">
        <v>1</v>
      </c>
      <c r="CF42" s="2" t="n">
        <v>1</v>
      </c>
      <c r="CG42" s="2" t="n">
        <v>1</v>
      </c>
      <c r="CH42" s="2" t="n">
        <v>1</v>
      </c>
      <c r="CI42" s="1"/>
      <c r="CJ42" s="1"/>
      <c r="CK42" s="1"/>
      <c r="CL42" s="1"/>
      <c r="CM42" s="1"/>
      <c r="CN42" s="1"/>
      <c r="CO42" s="1"/>
      <c r="CP42" s="1"/>
      <c r="CQ42" s="1"/>
      <c r="CR42" s="2" t="n">
        <v>1</v>
      </c>
      <c r="CS42" s="3"/>
      <c r="CT42" s="4"/>
      <c r="CU42" s="4"/>
      <c r="CV42" s="4"/>
      <c r="CW42" s="4"/>
      <c r="CX42" s="4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</row>
    <row r="43" customFormat="false" ht="20.1" hidden="false" customHeight="true" outlineLevel="0" collapsed="false">
      <c r="A43" s="2" t="n">
        <v>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2" t="n">
        <v>1</v>
      </c>
      <c r="AO43" s="2" t="n">
        <v>1</v>
      </c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2" t="n">
        <v>1</v>
      </c>
      <c r="BU43" s="2" t="n">
        <v>1</v>
      </c>
      <c r="BV43" s="2" t="n">
        <v>1</v>
      </c>
      <c r="BW43" s="2" t="n">
        <v>1</v>
      </c>
      <c r="BX43" s="2" t="n">
        <v>1</v>
      </c>
      <c r="BY43" s="2" t="n">
        <v>1</v>
      </c>
      <c r="BZ43" s="2" t="n">
        <v>1</v>
      </c>
      <c r="CA43" s="2" t="n">
        <v>1</v>
      </c>
      <c r="CB43" s="2" t="n">
        <v>1</v>
      </c>
      <c r="CC43" s="2" t="n">
        <v>1</v>
      </c>
      <c r="CD43" s="2" t="n">
        <v>1</v>
      </c>
      <c r="CE43" s="2" t="n">
        <v>1</v>
      </c>
      <c r="CF43" s="2" t="n">
        <v>1</v>
      </c>
      <c r="CG43" s="2" t="n">
        <v>1</v>
      </c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2" t="n">
        <v>1</v>
      </c>
      <c r="CS43" s="3"/>
      <c r="CT43" s="4"/>
      <c r="CU43" s="4"/>
      <c r="CV43" s="4"/>
      <c r="CW43" s="4"/>
      <c r="CX43" s="4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</row>
    <row r="44" customFormat="false" ht="20.1" hidden="false" customHeight="true" outlineLevel="0" collapsed="false">
      <c r="A44" s="2" t="n">
        <v>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2" t="n">
        <v>1</v>
      </c>
      <c r="BU44" s="2" t="n">
        <v>1</v>
      </c>
      <c r="BV44" s="2" t="n">
        <v>1</v>
      </c>
      <c r="BW44" s="2" t="n">
        <v>1</v>
      </c>
      <c r="BX44" s="2" t="n">
        <v>1</v>
      </c>
      <c r="BY44" s="2" t="n">
        <v>1</v>
      </c>
      <c r="BZ44" s="2" t="n">
        <v>1</v>
      </c>
      <c r="CA44" s="2" t="n">
        <v>1</v>
      </c>
      <c r="CB44" s="2" t="n">
        <v>1</v>
      </c>
      <c r="CC44" s="2" t="n">
        <v>1</v>
      </c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2" t="n">
        <v>1</v>
      </c>
      <c r="CS44" s="3"/>
      <c r="CT44" s="4"/>
      <c r="CU44" s="4"/>
      <c r="CV44" s="4"/>
      <c r="CW44" s="4"/>
      <c r="CX44" s="4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</row>
    <row r="45" customFormat="false" ht="20.1" hidden="false" customHeight="true" outlineLevel="0" collapsed="false">
      <c r="A45" s="2" t="n">
        <v>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2" t="n">
        <v>1</v>
      </c>
      <c r="BV45" s="2" t="n">
        <v>1</v>
      </c>
      <c r="BW45" s="2" t="n">
        <v>1</v>
      </c>
      <c r="BX45" s="2" t="n">
        <v>1</v>
      </c>
      <c r="BY45" s="2" t="n">
        <v>1</v>
      </c>
      <c r="BZ45" s="2" t="n">
        <v>1</v>
      </c>
      <c r="CA45" s="2" t="n">
        <v>1</v>
      </c>
      <c r="CB45" s="2" t="n">
        <v>1</v>
      </c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2" t="n">
        <v>1</v>
      </c>
      <c r="CS45" s="3"/>
      <c r="CT45" s="4"/>
      <c r="CU45" s="4"/>
      <c r="CV45" s="4"/>
      <c r="CW45" s="4"/>
      <c r="CX45" s="4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</row>
    <row r="46" customFormat="false" ht="20.1" hidden="false" customHeight="true" outlineLevel="0" collapsed="false">
      <c r="A46" s="2" t="n">
        <v>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2" t="n">
        <v>1</v>
      </c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2" t="n">
        <v>1</v>
      </c>
      <c r="BB46" s="1"/>
      <c r="BC46" s="2" t="n">
        <v>1</v>
      </c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2" t="n">
        <v>1</v>
      </c>
      <c r="BV46" s="2" t="n">
        <v>1</v>
      </c>
      <c r="BW46" s="2" t="n">
        <v>1</v>
      </c>
      <c r="BX46" s="2" t="n">
        <v>1</v>
      </c>
      <c r="BY46" s="2" t="n">
        <v>1</v>
      </c>
      <c r="BZ46" s="2" t="n">
        <v>1</v>
      </c>
      <c r="CA46" s="2" t="n">
        <v>1</v>
      </c>
      <c r="CB46" s="2" t="n">
        <v>1</v>
      </c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2" t="n">
        <v>1</v>
      </c>
      <c r="CS46" s="3"/>
      <c r="CT46" s="4"/>
      <c r="CU46" s="4"/>
      <c r="CV46" s="4"/>
      <c r="CW46" s="4"/>
      <c r="CX46" s="4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</row>
    <row r="47" customFormat="false" ht="20.1" hidden="false" customHeight="true" outlineLevel="0" collapsed="false">
      <c r="A47" s="2" t="n">
        <v>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2" t="n">
        <v>1</v>
      </c>
      <c r="T47" s="2" t="n">
        <v>1</v>
      </c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2" t="n">
        <v>1</v>
      </c>
      <c r="BA47" s="2" t="n">
        <v>1</v>
      </c>
      <c r="BB47" s="2" t="n">
        <v>1</v>
      </c>
      <c r="BC47" s="2" t="n">
        <v>1</v>
      </c>
      <c r="BD47" s="2" t="n">
        <v>1</v>
      </c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2" t="n">
        <v>1</v>
      </c>
      <c r="BW47" s="2" t="n">
        <v>1</v>
      </c>
      <c r="BX47" s="2" t="n">
        <v>1</v>
      </c>
      <c r="BY47" s="2" t="n">
        <v>1</v>
      </c>
      <c r="BZ47" s="2" t="n">
        <v>1</v>
      </c>
      <c r="CA47" s="2" t="n">
        <v>1</v>
      </c>
      <c r="CB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2" t="n">
        <v>1</v>
      </c>
      <c r="CS47" s="3"/>
      <c r="CT47" s="4"/>
      <c r="CU47" s="4"/>
      <c r="CV47" s="4"/>
      <c r="CW47" s="4"/>
      <c r="CX47" s="4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</row>
    <row r="48" customFormat="false" ht="20.1" hidden="false" customHeight="true" outlineLevel="0" collapsed="false">
      <c r="A48" s="2" t="n">
        <v>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2" t="n">
        <v>1</v>
      </c>
      <c r="S48" s="2" t="n">
        <v>1</v>
      </c>
      <c r="T48" s="2" t="n">
        <v>1</v>
      </c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2" t="n">
        <v>1</v>
      </c>
      <c r="BA48" s="2" t="n">
        <v>1</v>
      </c>
      <c r="BB48" s="2" t="n">
        <v>1</v>
      </c>
      <c r="BC48" s="2" t="n">
        <v>1</v>
      </c>
      <c r="BD48" s="2" t="n">
        <v>1</v>
      </c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2" t="n">
        <v>1</v>
      </c>
      <c r="BY48" s="2" t="n">
        <v>1</v>
      </c>
      <c r="BZ48" s="2" t="n">
        <v>1</v>
      </c>
      <c r="CA48" s="1"/>
      <c r="CB48" s="1"/>
      <c r="CD48" s="1"/>
      <c r="CE48" s="1"/>
      <c r="CF48" s="1"/>
      <c r="CG48" s="1"/>
      <c r="CH48" s="1"/>
      <c r="CI48" s="1"/>
      <c r="CJ48" s="1"/>
      <c r="CK48" s="1"/>
      <c r="CL48" s="1"/>
      <c r="CM48" s="2" t="n">
        <v>1</v>
      </c>
      <c r="CN48" s="2" t="n">
        <v>1</v>
      </c>
      <c r="CO48" s="1"/>
      <c r="CP48" s="1"/>
      <c r="CQ48" s="1"/>
      <c r="CR48" s="2" t="n">
        <v>1</v>
      </c>
      <c r="CS48" s="3"/>
      <c r="CT48" s="4"/>
      <c r="CU48" s="4"/>
      <c r="CV48" s="4"/>
      <c r="CW48" s="4"/>
      <c r="CX48" s="4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</row>
    <row r="49" customFormat="false" ht="20.1" hidden="false" customHeight="true" outlineLevel="0" collapsed="false">
      <c r="A49" s="2" t="n">
        <v>1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2" t="n">
        <v>1</v>
      </c>
      <c r="Q49" s="2" t="n">
        <v>1</v>
      </c>
      <c r="R49" s="2" t="n">
        <v>1</v>
      </c>
      <c r="S49" s="2" t="n">
        <v>1</v>
      </c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2" t="n">
        <v>1</v>
      </c>
      <c r="AX49" s="2" t="n">
        <v>1</v>
      </c>
      <c r="AY49" s="2" t="n">
        <v>1</v>
      </c>
      <c r="AZ49" s="2" t="n">
        <v>1</v>
      </c>
      <c r="BA49" s="1"/>
      <c r="BB49" s="1"/>
      <c r="BC49" s="2" t="n">
        <v>1</v>
      </c>
      <c r="BD49" s="2" t="n">
        <v>1</v>
      </c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2" t="n">
        <v>1</v>
      </c>
      <c r="BZ49" s="2" t="n">
        <v>1</v>
      </c>
      <c r="CA49" s="1"/>
      <c r="CB49" s="1"/>
      <c r="CD49" s="1"/>
      <c r="CE49" s="1"/>
      <c r="CF49" s="1"/>
      <c r="CG49" s="1"/>
      <c r="CH49" s="1"/>
      <c r="CI49" s="1"/>
      <c r="CJ49" s="1"/>
      <c r="CK49" s="1"/>
      <c r="CL49" s="2" t="n">
        <v>1</v>
      </c>
      <c r="CM49" s="2" t="n">
        <v>1</v>
      </c>
      <c r="CN49" s="2" t="n">
        <v>1</v>
      </c>
      <c r="CO49" s="1"/>
      <c r="CP49" s="1"/>
      <c r="CQ49" s="1"/>
      <c r="CR49" s="2" t="n">
        <v>1</v>
      </c>
      <c r="CS49" s="3"/>
      <c r="CT49" s="4"/>
      <c r="CU49" s="4"/>
      <c r="CV49" s="4"/>
      <c r="CW49" s="4"/>
      <c r="CX49" s="4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</row>
    <row r="50" customFormat="false" ht="20.1" hidden="false" customHeight="true" outlineLevel="0" collapsed="false">
      <c r="A50" s="2" t="n">
        <v>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2" t="n">
        <v>1</v>
      </c>
      <c r="P50" s="2" t="n">
        <v>1</v>
      </c>
      <c r="Q50" s="2" t="n">
        <v>1</v>
      </c>
      <c r="R50" s="2" t="n">
        <v>1</v>
      </c>
      <c r="S50" s="2" t="n">
        <v>1</v>
      </c>
      <c r="T50" s="2" t="n">
        <v>1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2" t="n">
        <v>1</v>
      </c>
      <c r="AX50" s="2" t="n">
        <v>1</v>
      </c>
      <c r="AY50" s="2" t="n">
        <v>1</v>
      </c>
      <c r="AZ50" s="1"/>
      <c r="BA50" s="1"/>
      <c r="BB50" s="2" t="n">
        <v>1</v>
      </c>
      <c r="BC50" s="2" t="n">
        <v>1</v>
      </c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2" t="n">
        <v>1</v>
      </c>
      <c r="BV50" s="1"/>
      <c r="BW50" s="1"/>
      <c r="BX50" s="1"/>
      <c r="BY50" s="1"/>
      <c r="BZ50" s="1"/>
      <c r="CA50" s="1"/>
      <c r="CB50" s="1"/>
      <c r="CD50" s="1"/>
      <c r="CE50" s="1"/>
      <c r="CF50" s="1"/>
      <c r="CG50" s="1"/>
      <c r="CH50" s="1"/>
      <c r="CI50" s="1"/>
      <c r="CJ50" s="1"/>
      <c r="CK50" s="2" t="n">
        <v>1</v>
      </c>
      <c r="CL50" s="2" t="n">
        <v>1</v>
      </c>
      <c r="CM50" s="2" t="n">
        <v>1</v>
      </c>
      <c r="CN50" s="1"/>
      <c r="CO50" s="1"/>
      <c r="CP50" s="1"/>
      <c r="CQ50" s="1"/>
      <c r="CR50" s="2" t="n">
        <v>1</v>
      </c>
      <c r="CS50" s="3"/>
      <c r="CT50" s="4"/>
      <c r="CU50" s="4"/>
      <c r="CV50" s="4"/>
      <c r="CW50" s="4"/>
      <c r="CX50" s="4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</row>
    <row r="51" customFormat="false" ht="20.1" hidden="false" customHeight="true" outlineLevel="0" collapsed="false">
      <c r="A51" s="2" t="n">
        <v>1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2" t="n">
        <v>1</v>
      </c>
      <c r="O51" s="2" t="n">
        <v>1</v>
      </c>
      <c r="P51" s="2" t="n">
        <v>1</v>
      </c>
      <c r="Q51" s="1"/>
      <c r="R51" s="2" t="n">
        <v>1</v>
      </c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2" t="n">
        <v>1</v>
      </c>
      <c r="AV51" s="2" t="n">
        <v>1</v>
      </c>
      <c r="AW51" s="2" t="n">
        <v>1</v>
      </c>
      <c r="AX51" s="2" t="n">
        <v>1</v>
      </c>
      <c r="AY51" s="1"/>
      <c r="AZ51" s="1"/>
      <c r="BA51" s="2" t="n">
        <v>1</v>
      </c>
      <c r="BB51" s="2" t="n">
        <v>1</v>
      </c>
      <c r="BC51" s="2" t="n">
        <v>1</v>
      </c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2" t="n">
        <v>1</v>
      </c>
      <c r="BU51" s="2" t="n">
        <v>1</v>
      </c>
      <c r="BV51" s="1"/>
      <c r="BW51" s="1"/>
      <c r="BX51" s="1"/>
      <c r="BY51" s="1"/>
      <c r="BZ51" s="1"/>
      <c r="CA51" s="1"/>
      <c r="CB51" s="1"/>
      <c r="CD51" s="1"/>
      <c r="CE51" s="1"/>
      <c r="CF51" s="1"/>
      <c r="CG51" s="1"/>
      <c r="CH51" s="1"/>
      <c r="CI51" s="1"/>
      <c r="CJ51" s="2" t="n">
        <v>1</v>
      </c>
      <c r="CK51" s="2" t="n">
        <v>1</v>
      </c>
      <c r="CL51" s="2" t="n">
        <v>1</v>
      </c>
      <c r="CM51" s="2" t="n">
        <v>1</v>
      </c>
      <c r="CN51" s="1"/>
      <c r="CO51" s="1"/>
      <c r="CP51" s="1"/>
      <c r="CQ51" s="1"/>
      <c r="CR51" s="2" t="n">
        <v>1</v>
      </c>
      <c r="CS51" s="3"/>
      <c r="CT51" s="4"/>
      <c r="CU51" s="4"/>
      <c r="CV51" s="4"/>
      <c r="CW51" s="4"/>
      <c r="CX51" s="4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</row>
    <row r="52" s="8" customFormat="true" ht="20.1" hidden="false" customHeight="true" outlineLevel="0" collapsed="false">
      <c r="A52" s="1"/>
      <c r="B52" s="2" t="n">
        <v>1</v>
      </c>
      <c r="C52" s="1"/>
      <c r="D52" s="1"/>
      <c r="E52" s="1"/>
      <c r="F52" s="1"/>
      <c r="G52" s="1"/>
      <c r="H52" s="1"/>
      <c r="I52" s="1"/>
      <c r="J52" s="1"/>
      <c r="K52" s="2" t="n">
        <v>1</v>
      </c>
      <c r="L52" s="1"/>
      <c r="M52" s="1"/>
      <c r="N52" s="2" t="n">
        <v>1</v>
      </c>
      <c r="O52" s="1"/>
      <c r="P52" s="1"/>
      <c r="Q52" s="2" t="n">
        <v>1</v>
      </c>
      <c r="R52" s="2" t="n">
        <v>1</v>
      </c>
      <c r="S52" s="2" t="n">
        <v>1</v>
      </c>
      <c r="T52" s="2" t="n">
        <v>1</v>
      </c>
      <c r="U52" s="1"/>
      <c r="V52" s="1"/>
      <c r="W52" s="1"/>
      <c r="X52" s="2" t="n">
        <v>1</v>
      </c>
      <c r="Y52" s="2" t="n">
        <v>1</v>
      </c>
      <c r="Z52" s="2" t="n">
        <v>1</v>
      </c>
      <c r="AA52" s="2" t="n">
        <v>1</v>
      </c>
      <c r="AB52" s="1"/>
      <c r="AC52" s="1"/>
      <c r="AD52" s="2" t="n">
        <v>1</v>
      </c>
      <c r="AE52" s="2" t="n">
        <v>1</v>
      </c>
      <c r="AF52" s="1"/>
      <c r="AG52" s="1"/>
      <c r="AH52" s="2" t="n">
        <v>1</v>
      </c>
      <c r="AI52" s="1"/>
      <c r="AJ52" s="1"/>
      <c r="AK52" s="1"/>
      <c r="AL52" s="1"/>
      <c r="AM52" s="2" t="n">
        <v>1</v>
      </c>
      <c r="AN52" s="2" t="n">
        <v>1</v>
      </c>
      <c r="AO52" s="2" t="n">
        <v>1</v>
      </c>
      <c r="AP52" s="1"/>
      <c r="AQ52" s="1"/>
      <c r="AR52" s="1"/>
      <c r="AS52" s="1"/>
      <c r="AT52" s="1"/>
      <c r="AU52" s="2" t="n">
        <v>1</v>
      </c>
      <c r="AV52" s="2" t="n">
        <v>1</v>
      </c>
      <c r="AW52" s="2" t="n">
        <v>1</v>
      </c>
      <c r="AX52" s="1"/>
      <c r="AY52" s="2" t="n">
        <v>1</v>
      </c>
      <c r="AZ52" s="2" t="n">
        <v>1</v>
      </c>
      <c r="BA52" s="2" t="n">
        <v>1</v>
      </c>
      <c r="BB52" s="2" t="n">
        <v>1</v>
      </c>
      <c r="BC52" s="1"/>
      <c r="BD52" s="1"/>
      <c r="BE52" s="1"/>
      <c r="BF52" s="2" t="n">
        <v>1</v>
      </c>
      <c r="BG52" s="2" t="n">
        <v>1</v>
      </c>
      <c r="BH52" s="2" t="n">
        <v>1</v>
      </c>
      <c r="BI52" s="1"/>
      <c r="BJ52" s="1"/>
      <c r="BK52" s="1"/>
      <c r="BL52" s="1"/>
      <c r="BM52" s="1"/>
      <c r="BN52" s="1"/>
      <c r="BO52" s="2" t="n">
        <v>1</v>
      </c>
      <c r="BP52" s="2" t="n">
        <v>1</v>
      </c>
      <c r="BQ52" s="1"/>
      <c r="BR52" s="1"/>
      <c r="BS52" s="2" t="n">
        <v>1</v>
      </c>
      <c r="BT52" s="2" t="n">
        <v>1</v>
      </c>
      <c r="BU52" s="2" t="n">
        <v>1</v>
      </c>
      <c r="BV52" s="2" t="n">
        <v>1</v>
      </c>
      <c r="BW52" s="2" t="n">
        <v>1</v>
      </c>
      <c r="BX52" s="2" t="n">
        <v>1</v>
      </c>
      <c r="BY52" s="2" t="n">
        <v>1</v>
      </c>
      <c r="BZ52" s="1"/>
      <c r="CA52" s="1"/>
      <c r="CB52" s="1"/>
      <c r="CC52" s="1"/>
      <c r="CD52" s="1"/>
      <c r="CE52" s="2" t="n">
        <v>1</v>
      </c>
      <c r="CF52" s="2" t="n">
        <v>1</v>
      </c>
      <c r="CG52" s="2" t="n">
        <v>1</v>
      </c>
      <c r="CH52" s="1"/>
      <c r="CI52" s="1"/>
      <c r="CJ52" s="2" t="n">
        <v>1</v>
      </c>
      <c r="CK52" s="2" t="n">
        <v>1</v>
      </c>
      <c r="CL52" s="2" t="n">
        <v>1</v>
      </c>
      <c r="CM52" s="1"/>
      <c r="CN52" s="1"/>
      <c r="CO52" s="1"/>
      <c r="CP52" s="1"/>
      <c r="CQ52" s="2" t="n">
        <v>1</v>
      </c>
      <c r="CR52" s="1"/>
      <c r="CS52" s="6"/>
      <c r="CT52" s="7"/>
      <c r="CU52" s="7"/>
      <c r="CV52" s="7"/>
      <c r="CW52" s="7"/>
      <c r="CX52" s="7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</row>
    <row r="53" s="11" customFormat="true" ht="20.1" hidden="false" customHeight="true" outlineLevel="0" collapsed="false">
      <c r="A53" s="1"/>
      <c r="B53" s="2" t="n">
        <v>1</v>
      </c>
      <c r="C53" s="1"/>
      <c r="D53" s="1"/>
      <c r="E53" s="1"/>
      <c r="F53" s="1"/>
      <c r="G53" s="1"/>
      <c r="H53" s="1"/>
      <c r="I53" s="1"/>
      <c r="J53" s="2" t="n">
        <v>1</v>
      </c>
      <c r="K53" s="2" t="n">
        <v>1</v>
      </c>
      <c r="L53" s="2" t="n">
        <v>1</v>
      </c>
      <c r="M53" s="2" t="n">
        <v>1</v>
      </c>
      <c r="N53" s="2" t="n">
        <v>1</v>
      </c>
      <c r="O53" s="2" t="n">
        <v>1</v>
      </c>
      <c r="P53" s="2" t="n">
        <v>1</v>
      </c>
      <c r="Q53" s="2" t="n">
        <v>1</v>
      </c>
      <c r="R53" s="2" t="n">
        <v>1</v>
      </c>
      <c r="S53" s="2" t="n">
        <v>1</v>
      </c>
      <c r="T53" s="1"/>
      <c r="U53" s="1"/>
      <c r="V53" s="1"/>
      <c r="W53" s="2" t="n">
        <v>1</v>
      </c>
      <c r="X53" s="2" t="n">
        <v>1</v>
      </c>
      <c r="Y53" s="2" t="n">
        <v>1</v>
      </c>
      <c r="Z53" s="2" t="n">
        <v>1</v>
      </c>
      <c r="AA53" s="1"/>
      <c r="AB53" s="1"/>
      <c r="AC53" s="2" t="n">
        <v>1</v>
      </c>
      <c r="AD53" s="2" t="n">
        <v>1</v>
      </c>
      <c r="AE53" s="1"/>
      <c r="AF53" s="1"/>
      <c r="AG53" s="1"/>
      <c r="AH53" s="2" t="n">
        <v>1</v>
      </c>
      <c r="AI53" s="1"/>
      <c r="AJ53" s="1"/>
      <c r="AK53" s="2" t="n">
        <v>1</v>
      </c>
      <c r="AL53" s="1"/>
      <c r="AM53" s="2" t="n">
        <v>1</v>
      </c>
      <c r="AN53" s="2" t="n">
        <v>1</v>
      </c>
      <c r="AO53" s="2" t="n">
        <v>1</v>
      </c>
      <c r="AP53" s="1"/>
      <c r="AQ53" s="1"/>
      <c r="AR53" s="1"/>
      <c r="AS53" s="1"/>
      <c r="AT53" s="2" t="n">
        <v>1</v>
      </c>
      <c r="AU53" s="2" t="n">
        <v>1</v>
      </c>
      <c r="AV53" s="2" t="n">
        <v>1</v>
      </c>
      <c r="AW53" s="1"/>
      <c r="AX53" s="2" t="n">
        <v>1</v>
      </c>
      <c r="AY53" s="2" t="n">
        <v>1</v>
      </c>
      <c r="AZ53" s="2" t="n">
        <v>1</v>
      </c>
      <c r="BA53" s="2" t="n">
        <v>1</v>
      </c>
      <c r="BB53" s="1"/>
      <c r="BC53" s="1"/>
      <c r="BD53" s="1"/>
      <c r="BE53" s="2" t="n">
        <v>1</v>
      </c>
      <c r="BF53" s="2" t="n">
        <v>1</v>
      </c>
      <c r="BG53" s="2" t="n">
        <v>1</v>
      </c>
      <c r="BH53" s="2" t="n">
        <v>1</v>
      </c>
      <c r="BI53" s="1"/>
      <c r="BJ53" s="1"/>
      <c r="BK53" s="2" t="n">
        <v>1</v>
      </c>
      <c r="BL53" s="1"/>
      <c r="BM53" s="1"/>
      <c r="BN53" s="2" t="n">
        <v>1</v>
      </c>
      <c r="BO53" s="2" t="n">
        <v>1</v>
      </c>
      <c r="BP53" s="2" t="n">
        <v>1</v>
      </c>
      <c r="BQ53" s="2" t="n">
        <v>1</v>
      </c>
      <c r="BR53" s="2" t="n">
        <v>1</v>
      </c>
      <c r="BS53" s="2" t="n">
        <v>1</v>
      </c>
      <c r="BT53" s="2" t="n">
        <v>1</v>
      </c>
      <c r="BU53" s="2" t="n">
        <v>1</v>
      </c>
      <c r="BV53" s="2" t="n">
        <v>1</v>
      </c>
      <c r="BW53" s="2" t="n">
        <v>1</v>
      </c>
      <c r="BX53" s="2" t="n">
        <v>1</v>
      </c>
      <c r="BY53" s="2" t="n">
        <v>1</v>
      </c>
      <c r="BZ53" s="2" t="n">
        <v>1</v>
      </c>
      <c r="CA53" s="1"/>
      <c r="CB53" s="1"/>
      <c r="CC53" s="1"/>
      <c r="CD53" s="2" t="n">
        <v>1</v>
      </c>
      <c r="CE53" s="2" t="n">
        <v>1</v>
      </c>
      <c r="CF53" s="2" t="n">
        <v>1</v>
      </c>
      <c r="CG53" s="2" t="n">
        <v>1</v>
      </c>
      <c r="CH53" s="1"/>
      <c r="CI53" s="2" t="n">
        <v>1</v>
      </c>
      <c r="CJ53" s="2" t="n">
        <v>1</v>
      </c>
      <c r="CK53" s="2" t="n">
        <v>1</v>
      </c>
      <c r="CL53" s="1"/>
      <c r="CM53" s="1"/>
      <c r="CN53" s="1"/>
      <c r="CO53" s="1"/>
      <c r="CP53" s="1"/>
      <c r="CQ53" s="2" t="n">
        <v>1</v>
      </c>
      <c r="CR53" s="1"/>
      <c r="CS53" s="9"/>
      <c r="CT53" s="10"/>
      <c r="CU53" s="10"/>
      <c r="CV53" s="10"/>
      <c r="CW53" s="10"/>
      <c r="CX53" s="10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</row>
    <row r="54" customFormat="false" ht="20.1" hidden="false" customHeight="true" outlineLevel="0" collapsed="false">
      <c r="A54" s="1"/>
      <c r="B54" s="2" t="n">
        <v>1</v>
      </c>
      <c r="C54" s="1"/>
      <c r="D54" s="1"/>
      <c r="E54" s="1"/>
      <c r="F54" s="1"/>
      <c r="G54" s="1"/>
      <c r="H54" s="1"/>
      <c r="I54" s="1"/>
      <c r="J54" s="2" t="n">
        <v>1</v>
      </c>
      <c r="K54" s="2" t="n">
        <v>1</v>
      </c>
      <c r="L54" s="2" t="n">
        <v>1</v>
      </c>
      <c r="M54" s="2" t="n">
        <v>1</v>
      </c>
      <c r="N54" s="2" t="n">
        <v>1</v>
      </c>
      <c r="O54" s="2" t="n">
        <v>1</v>
      </c>
      <c r="P54" s="2" t="n">
        <v>1</v>
      </c>
      <c r="Q54" s="2" t="n">
        <v>1</v>
      </c>
      <c r="R54" s="2" t="n">
        <v>1</v>
      </c>
      <c r="S54" s="2" t="n">
        <v>1</v>
      </c>
      <c r="T54" s="1"/>
      <c r="U54" s="1"/>
      <c r="V54" s="2" t="n">
        <v>1</v>
      </c>
      <c r="W54" s="2" t="n">
        <v>1</v>
      </c>
      <c r="X54" s="2" t="n">
        <v>1</v>
      </c>
      <c r="Y54" s="2" t="n">
        <v>1</v>
      </c>
      <c r="Z54" s="2" t="n">
        <v>1</v>
      </c>
      <c r="AA54" s="2" t="n">
        <v>1</v>
      </c>
      <c r="AB54" s="1"/>
      <c r="AC54" s="2" t="n">
        <v>1</v>
      </c>
      <c r="AD54" s="2" t="n">
        <v>1</v>
      </c>
      <c r="AE54" s="1"/>
      <c r="AF54" s="2" t="n">
        <v>1</v>
      </c>
      <c r="AG54" s="2" t="n">
        <v>1</v>
      </c>
      <c r="AH54" s="1"/>
      <c r="AI54" s="1"/>
      <c r="AJ54" s="1"/>
      <c r="AK54" s="2" t="n">
        <v>1</v>
      </c>
      <c r="AL54" s="2" t="n">
        <v>1</v>
      </c>
      <c r="AM54" s="2" t="n">
        <v>1</v>
      </c>
      <c r="AN54" s="2" t="n">
        <v>1</v>
      </c>
      <c r="AO54" s="2" t="n">
        <v>1</v>
      </c>
      <c r="AP54" s="1"/>
      <c r="AQ54" s="1"/>
      <c r="AR54" s="1"/>
      <c r="AS54" s="2" t="n">
        <v>1</v>
      </c>
      <c r="AT54" s="2" t="n">
        <v>1</v>
      </c>
      <c r="AU54" s="2" t="n">
        <v>1</v>
      </c>
      <c r="AV54" s="1"/>
      <c r="AW54" s="1"/>
      <c r="AX54" s="2" t="n">
        <v>1</v>
      </c>
      <c r="AY54" s="2" t="n">
        <v>1</v>
      </c>
      <c r="AZ54" s="2" t="n">
        <v>1</v>
      </c>
      <c r="BA54" s="1"/>
      <c r="BB54" s="1"/>
      <c r="BC54" s="1"/>
      <c r="BD54" s="1"/>
      <c r="BE54" s="2" t="n">
        <v>1</v>
      </c>
      <c r="BF54" s="1"/>
      <c r="BG54" s="2" t="n">
        <v>1</v>
      </c>
      <c r="BH54" s="2" t="n">
        <v>1</v>
      </c>
      <c r="BI54" s="2" t="n">
        <v>1</v>
      </c>
      <c r="BJ54" s="2" t="n">
        <v>1</v>
      </c>
      <c r="BK54" s="2" t="n">
        <v>1</v>
      </c>
      <c r="BL54" s="2" t="n">
        <v>1</v>
      </c>
      <c r="BM54" s="1"/>
      <c r="BN54" s="2" t="n">
        <v>1</v>
      </c>
      <c r="BO54" s="2" t="n">
        <v>1</v>
      </c>
      <c r="BP54" s="2" t="n">
        <v>1</v>
      </c>
      <c r="BQ54" s="1"/>
      <c r="BR54" s="2" t="n">
        <v>1</v>
      </c>
      <c r="BS54" s="2" t="n">
        <v>1</v>
      </c>
      <c r="BT54" s="1"/>
      <c r="BU54" s="2" t="n">
        <v>1</v>
      </c>
      <c r="BV54" s="2" t="n">
        <v>1</v>
      </c>
      <c r="BW54" s="2" t="n">
        <v>1</v>
      </c>
      <c r="BX54" s="2" t="n">
        <v>1</v>
      </c>
      <c r="BY54" s="2" t="n">
        <v>1</v>
      </c>
      <c r="BZ54" s="2" t="n">
        <v>1</v>
      </c>
      <c r="CA54" s="1"/>
      <c r="CB54" s="1"/>
      <c r="CC54" s="2" t="n">
        <v>1</v>
      </c>
      <c r="CD54" s="2" t="n">
        <v>1</v>
      </c>
      <c r="CE54" s="2" t="n">
        <v>1</v>
      </c>
      <c r="CF54" s="2" t="n">
        <v>1</v>
      </c>
      <c r="CG54" s="2" t="n">
        <v>1</v>
      </c>
      <c r="CH54" s="2" t="n">
        <v>1</v>
      </c>
      <c r="CI54" s="2" t="n">
        <v>1</v>
      </c>
      <c r="CJ54" s="2" t="n">
        <v>1</v>
      </c>
      <c r="CK54" s="2" t="n">
        <v>1</v>
      </c>
      <c r="CL54" s="1"/>
      <c r="CM54" s="1"/>
      <c r="CN54" s="1"/>
      <c r="CO54" s="1"/>
      <c r="CP54" s="1"/>
      <c r="CQ54" s="2" t="n">
        <v>1</v>
      </c>
      <c r="CR54" s="1"/>
      <c r="CS54" s="3"/>
      <c r="CT54" s="4"/>
      <c r="CU54" s="4"/>
      <c r="CV54" s="4"/>
      <c r="CW54" s="4"/>
      <c r="CX54" s="4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</row>
    <row r="55" customFormat="false" ht="20.1" hidden="false" customHeight="true" outlineLevel="0" collapsed="false">
      <c r="A55" s="1"/>
      <c r="B55" s="2" t="n">
        <v>1</v>
      </c>
      <c r="C55" s="1"/>
      <c r="D55" s="1"/>
      <c r="E55" s="1"/>
      <c r="F55" s="1"/>
      <c r="G55" s="1"/>
      <c r="H55" s="1"/>
      <c r="I55" s="1"/>
      <c r="J55" s="2" t="n">
        <v>1</v>
      </c>
      <c r="K55" s="2" t="n">
        <v>1</v>
      </c>
      <c r="L55" s="1"/>
      <c r="M55" s="2" t="n">
        <v>1</v>
      </c>
      <c r="N55" s="2" t="n">
        <v>1</v>
      </c>
      <c r="O55" s="2" t="n">
        <v>1</v>
      </c>
      <c r="P55" s="2" t="n">
        <v>1</v>
      </c>
      <c r="Q55" s="2" t="n">
        <v>1</v>
      </c>
      <c r="R55" s="2" t="n">
        <v>1</v>
      </c>
      <c r="S55" s="1"/>
      <c r="T55" s="1"/>
      <c r="U55" s="2" t="n">
        <v>1</v>
      </c>
      <c r="V55" s="2" t="n">
        <v>1</v>
      </c>
      <c r="W55" s="1"/>
      <c r="X55" s="2" t="n">
        <v>1</v>
      </c>
      <c r="Y55" s="2" t="n">
        <v>1</v>
      </c>
      <c r="Z55" s="2" t="n">
        <v>1</v>
      </c>
      <c r="AA55" s="2" t="n">
        <v>1</v>
      </c>
      <c r="AB55" s="2" t="n">
        <v>1</v>
      </c>
      <c r="AC55" s="2" t="n">
        <v>1</v>
      </c>
      <c r="AD55" s="1"/>
      <c r="AE55" s="1"/>
      <c r="AF55" s="2" t="n">
        <v>1</v>
      </c>
      <c r="AG55" s="2" t="n">
        <v>1</v>
      </c>
      <c r="AH55" s="1"/>
      <c r="AI55" s="1"/>
      <c r="AJ55" s="2" t="n">
        <v>1</v>
      </c>
      <c r="AK55" s="2" t="n">
        <v>1</v>
      </c>
      <c r="AL55" s="2" t="n">
        <v>1</v>
      </c>
      <c r="AM55" s="1"/>
      <c r="AN55" s="2" t="n">
        <v>1</v>
      </c>
      <c r="AO55" s="2" t="n">
        <v>1</v>
      </c>
      <c r="AP55" s="1"/>
      <c r="AQ55" s="1"/>
      <c r="AR55" s="2" t="n">
        <v>1</v>
      </c>
      <c r="AS55" s="2" t="n">
        <v>1</v>
      </c>
      <c r="AT55" s="2" t="n">
        <v>1</v>
      </c>
      <c r="AU55" s="1"/>
      <c r="AV55" s="1"/>
      <c r="AW55" s="2" t="n">
        <v>1</v>
      </c>
      <c r="AX55" s="2" t="n">
        <v>1</v>
      </c>
      <c r="AY55" s="1"/>
      <c r="AZ55" s="1"/>
      <c r="BA55" s="1"/>
      <c r="BB55" s="1"/>
      <c r="BC55" s="2" t="n">
        <v>1</v>
      </c>
      <c r="BD55" s="2" t="n">
        <v>1</v>
      </c>
      <c r="BE55" s="2" t="n">
        <v>1</v>
      </c>
      <c r="BF55" s="1"/>
      <c r="BG55" s="2" t="n">
        <v>1</v>
      </c>
      <c r="BH55" s="2" t="n">
        <v>1</v>
      </c>
      <c r="BI55" s="2" t="n">
        <v>1</v>
      </c>
      <c r="BJ55" s="2" t="n">
        <v>1</v>
      </c>
      <c r="BK55" s="2" t="n">
        <v>1</v>
      </c>
      <c r="BL55" s="2" t="n">
        <v>1</v>
      </c>
      <c r="BM55" s="2" t="n">
        <v>1</v>
      </c>
      <c r="BN55" s="2" t="n">
        <v>1</v>
      </c>
      <c r="BO55" s="2" t="n">
        <v>1</v>
      </c>
      <c r="BP55" s="1"/>
      <c r="BQ55" s="1"/>
      <c r="BR55" s="2" t="n">
        <v>1</v>
      </c>
      <c r="BS55" s="2" t="n">
        <v>1</v>
      </c>
      <c r="BT55" s="1"/>
      <c r="BU55" s="2" t="n">
        <v>1</v>
      </c>
      <c r="BV55" s="2" t="n">
        <v>1</v>
      </c>
      <c r="BW55" s="2" t="n">
        <v>1</v>
      </c>
      <c r="BX55" s="2" t="n">
        <v>1</v>
      </c>
      <c r="BY55" s="2" t="n">
        <v>1</v>
      </c>
      <c r="BZ55" s="1"/>
      <c r="CA55" s="1"/>
      <c r="CB55" s="2" t="n">
        <v>1</v>
      </c>
      <c r="CC55" s="2" t="n">
        <v>1</v>
      </c>
      <c r="CD55" s="1"/>
      <c r="CE55" s="1"/>
      <c r="CF55" s="2" t="n">
        <v>1</v>
      </c>
      <c r="CG55" s="2" t="n">
        <v>1</v>
      </c>
      <c r="CH55" s="2" t="n">
        <v>1</v>
      </c>
      <c r="CI55" s="2" t="n">
        <v>1</v>
      </c>
      <c r="CJ55" s="2" t="n">
        <v>1</v>
      </c>
      <c r="CK55" s="1"/>
      <c r="CL55" s="1"/>
      <c r="CM55" s="1"/>
      <c r="CN55" s="1"/>
      <c r="CO55" s="1"/>
      <c r="CP55" s="1"/>
      <c r="CQ55" s="2" t="n">
        <v>1</v>
      </c>
      <c r="CR55" s="1"/>
      <c r="CS55" s="3"/>
      <c r="CT55" s="4"/>
      <c r="CU55" s="4"/>
      <c r="CV55" s="4"/>
      <c r="CW55" s="4"/>
      <c r="CX55" s="4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</row>
    <row r="56" customFormat="false" ht="20.1" hidden="false" customHeight="true" outlineLevel="0" collapsed="false">
      <c r="A56" s="1"/>
      <c r="B56" s="1"/>
      <c r="C56" s="2" t="n">
        <v>1</v>
      </c>
      <c r="D56" s="1"/>
      <c r="E56" s="1"/>
      <c r="F56" s="1"/>
      <c r="G56" s="1"/>
      <c r="H56" s="1"/>
      <c r="I56" s="1"/>
      <c r="J56" s="2" t="n">
        <v>1</v>
      </c>
      <c r="K56" s="2" t="n">
        <v>1</v>
      </c>
      <c r="L56" s="1"/>
      <c r="M56" s="1"/>
      <c r="N56" s="1"/>
      <c r="O56" s="1"/>
      <c r="P56" s="2" t="n">
        <v>1</v>
      </c>
      <c r="Q56" s="2" t="n">
        <v>1</v>
      </c>
      <c r="R56" s="2" t="n">
        <v>1</v>
      </c>
      <c r="S56" s="1"/>
      <c r="T56" s="1"/>
      <c r="U56" s="2" t="n">
        <v>1</v>
      </c>
      <c r="V56" s="2" t="n">
        <v>1</v>
      </c>
      <c r="W56" s="1"/>
      <c r="X56" s="2" t="n">
        <v>1</v>
      </c>
      <c r="Y56" s="2" t="n">
        <v>1</v>
      </c>
      <c r="Z56" s="2" t="n">
        <v>1</v>
      </c>
      <c r="AA56" s="1"/>
      <c r="AB56" s="2" t="n">
        <v>1</v>
      </c>
      <c r="AC56" s="2" t="n">
        <v>1</v>
      </c>
      <c r="AD56" s="1"/>
      <c r="AE56" s="2" t="n">
        <v>1</v>
      </c>
      <c r="AF56" s="2" t="n">
        <v>1</v>
      </c>
      <c r="AG56" s="1"/>
      <c r="AH56" s="1"/>
      <c r="AI56" s="2" t="n">
        <v>1</v>
      </c>
      <c r="AJ56" s="2" t="n">
        <v>1</v>
      </c>
      <c r="AK56" s="2" t="n">
        <v>1</v>
      </c>
      <c r="AL56" s="1"/>
      <c r="AM56" s="2" t="n">
        <v>1</v>
      </c>
      <c r="AN56" s="2" t="n">
        <v>1</v>
      </c>
      <c r="AO56" s="2" t="n">
        <v>1</v>
      </c>
      <c r="AP56" s="1"/>
      <c r="AQ56" s="1"/>
      <c r="AR56" s="2" t="n">
        <v>1</v>
      </c>
      <c r="AS56" s="2" t="n">
        <v>1</v>
      </c>
      <c r="AT56" s="2" t="n">
        <v>1</v>
      </c>
      <c r="AU56" s="1"/>
      <c r="AV56" s="1"/>
      <c r="AW56" s="1"/>
      <c r="AX56" s="1"/>
      <c r="AY56" s="1"/>
      <c r="AZ56" s="1"/>
      <c r="BA56" s="1"/>
      <c r="BB56" s="1"/>
      <c r="BC56" s="2" t="n">
        <v>1</v>
      </c>
      <c r="BD56" s="2" t="n">
        <v>1</v>
      </c>
      <c r="BE56" s="2" t="n">
        <v>1</v>
      </c>
      <c r="BF56" s="1"/>
      <c r="BG56" s="2" t="n">
        <v>1</v>
      </c>
      <c r="BH56" s="2" t="n">
        <v>1</v>
      </c>
      <c r="BI56" s="2" t="n">
        <v>1</v>
      </c>
      <c r="BJ56" s="2" t="n">
        <v>1</v>
      </c>
      <c r="BK56" s="2" t="n">
        <v>1</v>
      </c>
      <c r="BL56" s="2" t="n">
        <v>1</v>
      </c>
      <c r="BM56" s="2" t="n">
        <v>1</v>
      </c>
      <c r="BN56" s="2" t="n">
        <v>1</v>
      </c>
      <c r="BO56" s="1"/>
      <c r="BP56" s="2" t="n">
        <v>1</v>
      </c>
      <c r="BQ56" s="2" t="n">
        <v>1</v>
      </c>
      <c r="BR56" s="2" t="n">
        <v>1</v>
      </c>
      <c r="BS56" s="1"/>
      <c r="BT56" s="1"/>
      <c r="BU56" s="2" t="n">
        <v>1</v>
      </c>
      <c r="BV56" s="1"/>
      <c r="BW56" s="1"/>
      <c r="BX56" s="2" t="n">
        <v>1</v>
      </c>
      <c r="BY56" s="2" t="n">
        <v>1</v>
      </c>
      <c r="BZ56" s="1"/>
      <c r="CA56" s="1"/>
      <c r="CB56" s="1"/>
      <c r="CC56" s="2" t="n">
        <v>1</v>
      </c>
      <c r="CD56" s="2" t="n">
        <v>1</v>
      </c>
      <c r="CE56" s="1"/>
      <c r="CF56" s="2" t="n">
        <v>1</v>
      </c>
      <c r="CG56" s="2" t="n">
        <v>1</v>
      </c>
      <c r="CH56" s="2" t="n">
        <v>1</v>
      </c>
      <c r="CI56" s="2" t="n">
        <v>1</v>
      </c>
      <c r="CJ56" s="2" t="n">
        <v>1</v>
      </c>
      <c r="CK56" s="1"/>
      <c r="CL56" s="1"/>
      <c r="CM56" s="2" t="n">
        <v>1</v>
      </c>
      <c r="CN56" s="1"/>
      <c r="CO56" s="1"/>
      <c r="CP56" s="2" t="n">
        <v>1</v>
      </c>
      <c r="CQ56" s="1"/>
      <c r="CR56" s="1"/>
      <c r="CS56" s="3"/>
      <c r="CT56" s="4"/>
      <c r="CU56" s="4"/>
      <c r="CV56" s="4"/>
      <c r="CW56" s="4"/>
      <c r="CX56" s="4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</row>
    <row r="57" customFormat="false" ht="20.1" hidden="false" customHeight="true" outlineLevel="0" collapsed="false">
      <c r="A57" s="1"/>
      <c r="B57" s="1"/>
      <c r="C57" s="2" t="n">
        <v>1</v>
      </c>
      <c r="D57" s="1"/>
      <c r="E57" s="1"/>
      <c r="F57" s="1"/>
      <c r="G57" s="1"/>
      <c r="H57" s="2" t="n">
        <v>1</v>
      </c>
      <c r="I57" s="2" t="n">
        <v>1</v>
      </c>
      <c r="J57" s="2" t="n">
        <v>1</v>
      </c>
      <c r="K57" s="1"/>
      <c r="L57" s="1"/>
      <c r="M57" s="1"/>
      <c r="N57" s="1"/>
      <c r="O57" s="2" t="n">
        <v>1</v>
      </c>
      <c r="P57" s="2" t="n">
        <v>1</v>
      </c>
      <c r="Q57" s="2" t="n">
        <v>1</v>
      </c>
      <c r="R57" s="2" t="n">
        <v>1</v>
      </c>
      <c r="S57" s="1"/>
      <c r="T57" s="2" t="n">
        <v>1</v>
      </c>
      <c r="U57" s="2" t="n">
        <v>1</v>
      </c>
      <c r="V57" s="2" t="n">
        <v>1</v>
      </c>
      <c r="W57" s="2" t="n">
        <v>1</v>
      </c>
      <c r="X57" s="2" t="n">
        <v>1</v>
      </c>
      <c r="Y57" s="2" t="n">
        <v>1</v>
      </c>
      <c r="Z57" s="2" t="n">
        <v>1</v>
      </c>
      <c r="AA57" s="2" t="n">
        <v>1</v>
      </c>
      <c r="AB57" s="2" t="n">
        <v>1</v>
      </c>
      <c r="AC57" s="2" t="n">
        <v>1</v>
      </c>
      <c r="AD57" s="2" t="n">
        <v>1</v>
      </c>
      <c r="AE57" s="2" t="n">
        <v>1</v>
      </c>
      <c r="AF57" s="2" t="n">
        <v>1</v>
      </c>
      <c r="AG57" s="2" t="n">
        <v>1</v>
      </c>
      <c r="AH57" s="2" t="n">
        <v>1</v>
      </c>
      <c r="AI57" s="1"/>
      <c r="AJ57" s="2" t="n">
        <v>1</v>
      </c>
      <c r="AK57" s="2" t="n">
        <v>1</v>
      </c>
      <c r="AL57" s="2" t="n">
        <v>1</v>
      </c>
      <c r="AM57" s="2" t="n">
        <v>1</v>
      </c>
      <c r="AN57" s="2" t="n">
        <v>1</v>
      </c>
      <c r="AO57" s="2" t="n">
        <v>1</v>
      </c>
      <c r="AP57" s="2" t="n">
        <v>1</v>
      </c>
      <c r="AQ57" s="1"/>
      <c r="AR57" s="2" t="n">
        <v>1</v>
      </c>
      <c r="AS57" s="2" t="n">
        <v>1</v>
      </c>
      <c r="AT57" s="2" t="n">
        <v>1</v>
      </c>
      <c r="AU57" s="1"/>
      <c r="AV57" s="1"/>
      <c r="AW57" s="1"/>
      <c r="AX57" s="1"/>
      <c r="AY57" s="1"/>
      <c r="AZ57" s="1"/>
      <c r="BA57" s="2" t="n">
        <v>1</v>
      </c>
      <c r="BB57" s="2" t="n">
        <v>1</v>
      </c>
      <c r="BC57" s="1"/>
      <c r="BD57" s="2" t="n">
        <v>1</v>
      </c>
      <c r="BE57" s="2" t="n">
        <v>1</v>
      </c>
      <c r="BF57" s="2" t="n">
        <v>1</v>
      </c>
      <c r="BG57" s="2" t="n">
        <v>1</v>
      </c>
      <c r="BH57" s="2" t="n">
        <v>1</v>
      </c>
      <c r="BI57" s="2" t="n">
        <v>1</v>
      </c>
      <c r="BJ57" s="2" t="n">
        <v>1</v>
      </c>
      <c r="BK57" s="2" t="n">
        <v>1</v>
      </c>
      <c r="BL57" s="1"/>
      <c r="BM57" s="2" t="n">
        <v>1</v>
      </c>
      <c r="BN57" s="2" t="n">
        <v>1</v>
      </c>
      <c r="BO57" s="2" t="n">
        <v>1</v>
      </c>
      <c r="BP57" s="2" t="n">
        <v>1</v>
      </c>
      <c r="BQ57" s="2" t="n">
        <v>1</v>
      </c>
      <c r="BR57" s="2" t="n">
        <v>1</v>
      </c>
      <c r="BS57" s="1"/>
      <c r="BT57" s="1"/>
      <c r="BU57" s="2" t="n">
        <v>1</v>
      </c>
      <c r="BV57" s="1"/>
      <c r="BW57" s="2" t="n">
        <v>1</v>
      </c>
      <c r="BX57" s="2" t="n">
        <v>1</v>
      </c>
      <c r="BY57" s="2" t="n">
        <v>1</v>
      </c>
      <c r="BZ57" s="2" t="n">
        <v>1</v>
      </c>
      <c r="CA57" s="1"/>
      <c r="CB57" s="2" t="n">
        <v>1</v>
      </c>
      <c r="CC57" s="2" t="n">
        <v>1</v>
      </c>
      <c r="CD57" s="2" t="n">
        <v>1</v>
      </c>
      <c r="CE57" s="2" t="n">
        <v>1</v>
      </c>
      <c r="CF57" s="2" t="n">
        <v>1</v>
      </c>
      <c r="CG57" s="2" t="n">
        <v>1</v>
      </c>
      <c r="CH57" s="2" t="n">
        <v>1</v>
      </c>
      <c r="CI57" s="2" t="n">
        <v>1</v>
      </c>
      <c r="CJ57" s="2" t="n">
        <v>1</v>
      </c>
      <c r="CK57" s="2" t="n">
        <v>1</v>
      </c>
      <c r="CL57" s="2" t="n">
        <v>1</v>
      </c>
      <c r="CM57" s="1"/>
      <c r="CN57" s="1"/>
      <c r="CO57" s="1"/>
      <c r="CP57" s="2" t="n">
        <v>1</v>
      </c>
      <c r="CQ57" s="1"/>
      <c r="CR57" s="1"/>
      <c r="CS57" s="3"/>
      <c r="CT57" s="4"/>
      <c r="CU57" s="4"/>
      <c r="CV57" s="4"/>
      <c r="CW57" s="4"/>
      <c r="CX57" s="4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</row>
    <row r="58" customFormat="false" ht="20.1" hidden="false" customHeight="true" outlineLevel="0" collapsed="false">
      <c r="A58" s="1"/>
      <c r="B58" s="1"/>
      <c r="C58" s="1"/>
      <c r="D58" s="2" t="n">
        <v>1</v>
      </c>
      <c r="E58" s="1"/>
      <c r="F58" s="1"/>
      <c r="G58" s="2" t="n">
        <v>1</v>
      </c>
      <c r="H58" s="2" t="n">
        <v>1</v>
      </c>
      <c r="I58" s="2" t="n">
        <v>1</v>
      </c>
      <c r="J58" s="1"/>
      <c r="K58" s="1"/>
      <c r="L58" s="1"/>
      <c r="M58" s="1"/>
      <c r="N58" s="1"/>
      <c r="O58" s="1"/>
      <c r="P58" s="2" t="n">
        <v>1</v>
      </c>
      <c r="Q58" s="1"/>
      <c r="R58" s="1"/>
      <c r="S58" s="1"/>
      <c r="T58" s="2" t="n">
        <v>1</v>
      </c>
      <c r="U58" s="2" t="n">
        <v>1</v>
      </c>
      <c r="V58" s="2" t="n">
        <v>1</v>
      </c>
      <c r="W58" s="2" t="n">
        <v>1</v>
      </c>
      <c r="X58" s="2" t="n">
        <v>1</v>
      </c>
      <c r="Y58" s="2" t="n">
        <v>1</v>
      </c>
      <c r="Z58" s="2" t="n">
        <v>1</v>
      </c>
      <c r="AA58" s="1"/>
      <c r="AB58" s="2" t="n">
        <v>1</v>
      </c>
      <c r="AC58" s="2" t="n">
        <v>1</v>
      </c>
      <c r="AD58" s="1"/>
      <c r="AE58" s="2" t="n">
        <v>1</v>
      </c>
      <c r="AF58" s="2" t="n">
        <v>1</v>
      </c>
      <c r="AG58" s="2" t="n">
        <v>1</v>
      </c>
      <c r="AH58" s="1"/>
      <c r="AI58" s="1"/>
      <c r="AJ58" s="1"/>
      <c r="AK58" s="2" t="n">
        <v>1</v>
      </c>
      <c r="AL58" s="1"/>
      <c r="AM58" s="1"/>
      <c r="AN58" s="2" t="n">
        <v>1</v>
      </c>
      <c r="AO58" s="2" t="n">
        <v>1</v>
      </c>
      <c r="AP58" s="1"/>
      <c r="AQ58" s="1"/>
      <c r="AR58" s="2" t="n">
        <v>1</v>
      </c>
      <c r="AS58" s="2" t="n">
        <v>1</v>
      </c>
      <c r="AT58" s="2" t="n">
        <v>1</v>
      </c>
      <c r="AU58" s="2" t="n">
        <v>1</v>
      </c>
      <c r="AV58" s="1"/>
      <c r="AW58" s="1"/>
      <c r="AX58" s="1"/>
      <c r="AY58" s="1"/>
      <c r="AZ58" s="2" t="n">
        <v>1</v>
      </c>
      <c r="BA58" s="2" t="n">
        <v>1</v>
      </c>
      <c r="BB58" s="1"/>
      <c r="BC58" s="1"/>
      <c r="BD58" s="1"/>
      <c r="BE58" s="2" t="n">
        <v>1</v>
      </c>
      <c r="BF58" s="2" t="n">
        <v>1</v>
      </c>
      <c r="BG58" s="1"/>
      <c r="BH58" s="1"/>
      <c r="BI58" s="1"/>
      <c r="BJ58" s="2" t="n">
        <v>1</v>
      </c>
      <c r="BK58" s="1"/>
      <c r="BL58" s="1"/>
      <c r="BM58" s="2" t="n">
        <v>1</v>
      </c>
      <c r="BN58" s="2" t="n">
        <v>1</v>
      </c>
      <c r="BO58" s="1"/>
      <c r="BP58" s="1"/>
      <c r="BQ58" s="2" t="n">
        <v>1</v>
      </c>
      <c r="BR58" s="2" t="n">
        <v>1</v>
      </c>
      <c r="BS58" s="2" t="n">
        <v>1</v>
      </c>
      <c r="BT58" s="2" t="n">
        <v>1</v>
      </c>
      <c r="BU58" s="1"/>
      <c r="BV58" s="1"/>
      <c r="BW58" s="1"/>
      <c r="BX58" s="2" t="n">
        <v>1</v>
      </c>
      <c r="BY58" s="2" t="n">
        <v>1</v>
      </c>
      <c r="BZ58" s="1"/>
      <c r="CA58" s="1"/>
      <c r="CB58" s="1"/>
      <c r="CC58" s="2" t="n">
        <v>1</v>
      </c>
      <c r="CD58" s="2" t="n">
        <v>1</v>
      </c>
      <c r="CE58" s="2" t="n">
        <v>1</v>
      </c>
      <c r="CF58" s="1"/>
      <c r="CG58" s="1"/>
      <c r="CH58" s="1"/>
      <c r="CI58" s="2" t="n">
        <v>1</v>
      </c>
      <c r="CJ58" s="2" t="n">
        <v>1</v>
      </c>
      <c r="CK58" s="2" t="n">
        <v>1</v>
      </c>
      <c r="CL58" s="1"/>
      <c r="CM58" s="1"/>
      <c r="CN58" s="1"/>
      <c r="CO58" s="2" t="n">
        <v>1</v>
      </c>
      <c r="CP58" s="1"/>
      <c r="CQ58" s="1"/>
      <c r="CR58" s="1"/>
      <c r="CS58" s="3"/>
      <c r="CT58" s="4"/>
      <c r="CU58" s="4"/>
      <c r="CV58" s="4"/>
      <c r="CW58" s="4"/>
      <c r="CX58" s="4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</row>
    <row r="59" customFormat="false" ht="20.1" hidden="false" customHeight="true" outlineLevel="0" collapsed="false">
      <c r="A59" s="1"/>
      <c r="B59" s="1"/>
      <c r="C59" s="1"/>
      <c r="D59" s="1"/>
      <c r="E59" s="2" t="n">
        <v>1</v>
      </c>
      <c r="F59" s="1"/>
      <c r="G59" s="2" t="n">
        <v>1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" t="n">
        <v>1</v>
      </c>
      <c r="X59" s="2" t="n">
        <v>1</v>
      </c>
      <c r="Y59" s="2" t="n">
        <v>1</v>
      </c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2" t="n">
        <v>1</v>
      </c>
      <c r="AS59" s="2" t="n">
        <v>1</v>
      </c>
      <c r="AT59" s="2" t="n">
        <v>1</v>
      </c>
      <c r="AU59" s="2" t="n">
        <v>1</v>
      </c>
      <c r="AV59" s="2" t="n">
        <v>1</v>
      </c>
      <c r="AW59" s="2" t="n">
        <v>1</v>
      </c>
      <c r="AX59" s="2" t="n">
        <v>1</v>
      </c>
      <c r="AY59" s="2" t="n">
        <v>1</v>
      </c>
      <c r="AZ59" s="2" t="n">
        <v>1</v>
      </c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2" t="n">
        <v>1</v>
      </c>
      <c r="BR59" s="2" t="n">
        <v>1</v>
      </c>
      <c r="BS59" s="2" t="n">
        <v>1</v>
      </c>
      <c r="BT59" s="1"/>
      <c r="BU59" s="1"/>
      <c r="BV59" s="1"/>
      <c r="BW59" s="1"/>
      <c r="BX59" s="1"/>
      <c r="BY59" s="1"/>
      <c r="BZ59" s="1"/>
      <c r="CA59" s="1"/>
      <c r="CB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2" t="n">
        <v>1</v>
      </c>
      <c r="CO59" s="1"/>
      <c r="CP59" s="1"/>
      <c r="CQ59" s="1"/>
      <c r="CR59" s="1"/>
      <c r="CS59" s="3"/>
      <c r="CT59" s="4"/>
      <c r="CU59" s="4"/>
      <c r="CV59" s="4"/>
      <c r="CW59" s="4"/>
      <c r="CX59" s="4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</row>
    <row r="60" customFormat="false" ht="20.1" hidden="false" customHeight="true" outlineLevel="0" collapsed="false">
      <c r="A60" s="1"/>
      <c r="B60" s="1"/>
      <c r="C60" s="1"/>
      <c r="D60" s="1"/>
      <c r="E60" s="2" t="n">
        <v>1</v>
      </c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2" t="n">
        <v>1</v>
      </c>
      <c r="W60" s="1"/>
      <c r="X60" s="2" t="n">
        <v>1</v>
      </c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2" t="n">
        <v>1</v>
      </c>
      <c r="AT60" s="2" t="n">
        <v>1</v>
      </c>
      <c r="AU60" s="2" t="n">
        <v>1</v>
      </c>
      <c r="AV60" s="2" t="n">
        <v>1</v>
      </c>
      <c r="AW60" s="2" t="n">
        <v>1</v>
      </c>
      <c r="AX60" s="2" t="n">
        <v>1</v>
      </c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2" t="n">
        <v>1</v>
      </c>
      <c r="CO60" s="1"/>
      <c r="CP60" s="1"/>
      <c r="CQ60" s="1"/>
      <c r="CR60" s="1"/>
      <c r="CS60" s="3"/>
      <c r="CT60" s="4"/>
      <c r="CU60" s="4"/>
      <c r="CV60" s="4"/>
      <c r="CW60" s="4"/>
      <c r="CX60" s="4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2" t="n">
        <v>1</v>
      </c>
      <c r="G61" s="2" t="n">
        <v>1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2" t="n">
        <v>1</v>
      </c>
      <c r="W61" s="2" t="n">
        <v>1</v>
      </c>
      <c r="X61" s="2" t="n">
        <v>1</v>
      </c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2" t="n">
        <v>1</v>
      </c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D61" s="1"/>
      <c r="CE61" s="1"/>
      <c r="CF61" s="1"/>
      <c r="CG61" s="1"/>
      <c r="CH61" s="1"/>
      <c r="CI61" s="1"/>
      <c r="CJ61" s="1"/>
      <c r="CK61" s="1"/>
      <c r="CL61" s="2" t="n">
        <v>1</v>
      </c>
      <c r="CM61" s="2" t="n">
        <v>1</v>
      </c>
      <c r="CN61" s="1"/>
      <c r="CO61" s="1"/>
      <c r="CP61" s="1"/>
      <c r="CQ61" s="1"/>
      <c r="CR61" s="1"/>
      <c r="CS61" s="3"/>
      <c r="CT61" s="4"/>
      <c r="CU61" s="4"/>
      <c r="CV61" s="4"/>
      <c r="CW61" s="4"/>
      <c r="CX61" s="4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</row>
    <row r="62" s="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2" t="n">
        <v>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2" t="n">
        <v>1</v>
      </c>
      <c r="W62" s="2" t="n">
        <v>1</v>
      </c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2" t="n">
        <v>1</v>
      </c>
      <c r="CL62" s="1"/>
      <c r="CM62" s="1"/>
      <c r="CN62" s="1"/>
      <c r="CO62" s="1"/>
      <c r="CP62" s="1"/>
      <c r="CQ62" s="1"/>
      <c r="CR62" s="1"/>
      <c r="CS62" s="6"/>
      <c r="CT62" s="7"/>
      <c r="CU62" s="7"/>
      <c r="CV62" s="7"/>
      <c r="CW62" s="7"/>
      <c r="CX62" s="7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</row>
    <row r="63" s="11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2" t="n">
        <v>1</v>
      </c>
      <c r="J63" s="2" t="n">
        <v>1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2" t="n">
        <v>1</v>
      </c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2" t="n">
        <v>1</v>
      </c>
      <c r="CJ63" s="2" t="n">
        <v>1</v>
      </c>
      <c r="CK63" s="1"/>
      <c r="CL63" s="1"/>
      <c r="CM63" s="1"/>
      <c r="CN63" s="1"/>
      <c r="CO63" s="1"/>
      <c r="CP63" s="1"/>
      <c r="CQ63" s="1"/>
      <c r="CR63" s="1"/>
      <c r="CS63" s="9"/>
      <c r="CT63" s="10"/>
      <c r="CU63" s="10"/>
      <c r="CV63" s="10"/>
      <c r="CW63" s="10"/>
      <c r="CX63" s="10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</row>
    <row r="64" customFormat="fals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" t="n">
        <v>1</v>
      </c>
      <c r="L64" s="2" t="n">
        <v>1</v>
      </c>
      <c r="M64" s="2" t="n">
        <v>1</v>
      </c>
      <c r="N64" s="2" t="n">
        <v>1</v>
      </c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D64" s="1"/>
      <c r="CE64" s="2" t="n">
        <v>1</v>
      </c>
      <c r="CF64" s="2" t="n">
        <v>1</v>
      </c>
      <c r="CG64" s="2" t="n">
        <v>1</v>
      </c>
      <c r="CH64" s="2" t="n">
        <v>1</v>
      </c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3"/>
      <c r="CT64" s="4"/>
      <c r="CU64" s="4"/>
      <c r="CV64" s="4"/>
      <c r="CW64" s="4"/>
      <c r="CX64" s="4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</row>
    <row r="65" customFormat="fals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2" t="n">
        <v>1</v>
      </c>
      <c r="P65" s="2" t="n">
        <v>1</v>
      </c>
      <c r="Q65" s="2" t="n">
        <v>1</v>
      </c>
      <c r="R65" s="2" t="n">
        <v>1</v>
      </c>
      <c r="S65" s="2" t="n">
        <v>1</v>
      </c>
      <c r="T65" s="2" t="n">
        <v>1</v>
      </c>
      <c r="U65" s="2" t="n">
        <v>1</v>
      </c>
      <c r="V65" s="2" t="n">
        <v>1</v>
      </c>
      <c r="W65" s="2" t="n">
        <v>1</v>
      </c>
      <c r="X65" s="2" t="n">
        <v>1</v>
      </c>
      <c r="Y65" s="2" t="n">
        <v>1</v>
      </c>
      <c r="Z65" s="2" t="n">
        <v>1</v>
      </c>
      <c r="AA65" s="2" t="n">
        <v>1</v>
      </c>
      <c r="AB65" s="2" t="n">
        <v>1</v>
      </c>
      <c r="AC65" s="2" t="n">
        <v>1</v>
      </c>
      <c r="AD65" s="2" t="n">
        <v>1</v>
      </c>
      <c r="AE65" s="2" t="n">
        <v>1</v>
      </c>
      <c r="AF65" s="2" t="n">
        <v>1</v>
      </c>
      <c r="AG65" s="2" t="n">
        <v>1</v>
      </c>
      <c r="AH65" s="2" t="n">
        <v>1</v>
      </c>
      <c r="AI65" s="2" t="n">
        <v>1</v>
      </c>
      <c r="AJ65" s="2" t="n">
        <v>1</v>
      </c>
      <c r="AK65" s="2" t="n">
        <v>1</v>
      </c>
      <c r="AL65" s="2" t="n">
        <v>1</v>
      </c>
      <c r="AM65" s="2" t="n">
        <v>1</v>
      </c>
      <c r="AN65" s="2" t="n">
        <v>1</v>
      </c>
      <c r="AO65" s="2" t="n">
        <v>1</v>
      </c>
      <c r="AP65" s="2" t="n">
        <v>1</v>
      </c>
      <c r="AQ65" s="2" t="n">
        <v>1</v>
      </c>
      <c r="AR65" s="2" t="n">
        <v>1</v>
      </c>
      <c r="AS65" s="2" t="n">
        <v>1</v>
      </c>
      <c r="AT65" s="2" t="n">
        <v>1</v>
      </c>
      <c r="AU65" s="2" t="n">
        <v>1</v>
      </c>
      <c r="AV65" s="2" t="n">
        <v>1</v>
      </c>
      <c r="AW65" s="2" t="n">
        <v>1</v>
      </c>
      <c r="AX65" s="2" t="n">
        <v>1</v>
      </c>
      <c r="AY65" s="2" t="n">
        <v>1</v>
      </c>
      <c r="AZ65" s="2" t="n">
        <v>1</v>
      </c>
      <c r="BA65" s="2" t="n">
        <v>1</v>
      </c>
      <c r="BB65" s="2" t="n">
        <v>1</v>
      </c>
      <c r="BC65" s="2" t="n">
        <v>1</v>
      </c>
      <c r="BD65" s="2" t="n">
        <v>1</v>
      </c>
      <c r="BE65" s="2" t="n">
        <v>1</v>
      </c>
      <c r="BF65" s="2" t="n">
        <v>1</v>
      </c>
      <c r="BG65" s="2" t="n">
        <v>1</v>
      </c>
      <c r="BH65" s="2" t="n">
        <v>1</v>
      </c>
      <c r="BI65" s="2" t="n">
        <v>1</v>
      </c>
      <c r="BJ65" s="2" t="n">
        <v>1</v>
      </c>
      <c r="BK65" s="2" t="n">
        <v>1</v>
      </c>
      <c r="BL65" s="2" t="n">
        <v>1</v>
      </c>
      <c r="BM65" s="2" t="n">
        <v>1</v>
      </c>
      <c r="BN65" s="2" t="n">
        <v>1</v>
      </c>
      <c r="BO65" s="2" t="n">
        <v>1</v>
      </c>
      <c r="BP65" s="2" t="n">
        <v>1</v>
      </c>
      <c r="BQ65" s="2" t="n">
        <v>1</v>
      </c>
      <c r="BR65" s="2" t="n">
        <v>1</v>
      </c>
      <c r="BS65" s="2" t="n">
        <v>1</v>
      </c>
      <c r="BT65" s="2" t="n">
        <v>1</v>
      </c>
      <c r="BU65" s="2" t="n">
        <v>1</v>
      </c>
      <c r="BV65" s="2" t="n">
        <v>1</v>
      </c>
      <c r="BW65" s="2" t="n">
        <v>1</v>
      </c>
      <c r="BX65" s="2" t="n">
        <v>1</v>
      </c>
      <c r="BY65" s="2" t="n">
        <v>1</v>
      </c>
      <c r="BZ65" s="2" t="n">
        <v>1</v>
      </c>
      <c r="CA65" s="2" t="n">
        <v>1</v>
      </c>
      <c r="CB65" s="2" t="n">
        <v>1</v>
      </c>
      <c r="CC65" s="2" t="n">
        <v>1</v>
      </c>
      <c r="CD65" s="2" t="n">
        <v>1</v>
      </c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3"/>
      <c r="CT65" s="4"/>
      <c r="CU65" s="4"/>
      <c r="CV65" s="4"/>
      <c r="CW65" s="4"/>
      <c r="CX65" s="4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</row>
    <row r="66" customFormat="false" ht="20.1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4"/>
      <c r="CU66" s="4"/>
      <c r="CV66" s="4"/>
      <c r="CW66" s="4"/>
      <c r="CX66" s="4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</row>
    <row r="67" customFormat="false" ht="20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</row>
    <row r="68" customFormat="false" ht="20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</row>
    <row r="69" customFormat="false" ht="20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</row>
    <row r="70" customFormat="false" ht="20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</row>
    <row r="71" customFormat="false" ht="20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</row>
    <row r="72" customFormat="false" ht="20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</row>
    <row r="74" customFormat="false" ht="14.25" hidden="false" customHeight="true" outlineLevel="0" collapsed="false">
      <c r="A74" s="8" t="s">
        <v>0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12"/>
      <c r="CD74" s="8"/>
      <c r="CE74" s="8"/>
      <c r="CF74" s="8"/>
      <c r="CG74" s="8"/>
    </row>
    <row r="75" customFormat="false" ht="11.2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3"/>
      <c r="CD75" s="11"/>
      <c r="CE75" s="11"/>
      <c r="CF75" s="11"/>
      <c r="CG75" s="11"/>
    </row>
    <row r="76" customFormat="false" ht="11.25" hidden="false" customHeight="true" outlineLevel="0" collapsed="false">
      <c r="A76" s="0" t="e">
        <f aca="false">DEC.N.HEX((A1*2^0+A2*2^1+A3*2^2+A4*2^3+A5*2^4+A6*2^5+A7*2^6+A8*2^7),2)</f>
        <v>#NAME?</v>
      </c>
      <c r="B76" s="0" t="e">
        <f aca="false">DEC.N.HEX((B1*2^0+B2*2^1+B3*2^2+B4*2^3+B5*2^4+B6*2^5+B7*2^6+B8*2^7),2)</f>
        <v>#NAME?</v>
      </c>
      <c r="C76" s="0" t="e">
        <f aca="false">DEC.N.HEX((C1*2^0+C2*2^1+C3*2^2+C4*2^3+C5*2^4+C6*2^5+C7*2^6+C8*2^7),2)</f>
        <v>#NAME?</v>
      </c>
      <c r="D76" s="0" t="e">
        <f aca="false">DEC.N.HEX((D1*2^0+D2*2^1+D3*2^2+D4*2^3+D5*2^4+D6*2^5+D7*2^6+D8*2^7),2)</f>
        <v>#NAME?</v>
      </c>
      <c r="E76" s="0" t="e">
        <f aca="false">DEC.N.HEX((E1*2^0+E2*2^1+E3*2^2+E4*2^3+E5*2^4+E6*2^5+E7*2^6+E8*2^7),2)</f>
        <v>#NAME?</v>
      </c>
      <c r="F76" s="0" t="e">
        <f aca="false">DEC.N.HEX((F1*2^0+F2*2^1+F3*2^2+F4*2^3+F5*2^4+F6*2^5+F7*2^6+F8*2^7),2)</f>
        <v>#NAME?</v>
      </c>
      <c r="G76" s="0" t="e">
        <f aca="false">DEC.N.HEX((G1*2^0+G2*2^1+G3*2^2+G4*2^3+G5*2^4+G6*2^5+G7*2^6+G8*2^7),2)</f>
        <v>#NAME?</v>
      </c>
      <c r="H76" s="0" t="e">
        <f aca="false">DEC.N.HEX((H1*2^0+H2*2^1+H3*2^2+H4*2^3+H5*2^4+H6*2^5+H7*2^6+H8*2^7),2)</f>
        <v>#NAME?</v>
      </c>
      <c r="I76" s="0" t="e">
        <f aca="false">DEC.N.HEX((I1*2^0+I2*2^1+I3*2^2+I4*2^3+I5*2^4+I6*2^5+I7*2^6+I8*2^7),2)</f>
        <v>#NAME?</v>
      </c>
      <c r="J76" s="0" t="e">
        <f aca="false">DEC.N.HEX((J1*2^0+J2*2^1+J3*2^2+J4*2^3+J5*2^4+J6*2^5+J7*2^6+J8*2^7),2)</f>
        <v>#NAME?</v>
      </c>
      <c r="K76" s="0" t="e">
        <f aca="false">DEC.N.HEX((K1*2^0+K2*2^1+K3*2^2+K4*2^3+K5*2^4+K6*2^5+K7*2^6+K8*2^7),2)</f>
        <v>#NAME?</v>
      </c>
      <c r="L76" s="0" t="e">
        <f aca="false">DEC.N.HEX((L1*2^0+L2*2^1+L3*2^2+L4*2^3+L5*2^4+L6*2^5+L7*2^6+L8*2^7),2)</f>
        <v>#NAME?</v>
      </c>
      <c r="M76" s="0" t="e">
        <f aca="false">DEC.N.HEX((M1*2^0+M2*2^1+M3*2^2+M4*2^3+M5*2^4+M6*2^5+M7*2^6+M8*2^7),2)</f>
        <v>#NAME?</v>
      </c>
      <c r="N76" s="0" t="e">
        <f aca="false">DEC.N.HEX((N1*2^0+N2*2^1+N3*2^2+N4*2^3+N5*2^4+N6*2^5+N7*2^6+N8*2^7),2)</f>
        <v>#NAME?</v>
      </c>
      <c r="O76" s="0" t="e">
        <f aca="false">DEC.N.HEX((O1*2^0+O2*2^1+O3*2^2+O4*2^3+O5*2^4+O6*2^5+O7*2^6+O8*2^7),2)</f>
        <v>#NAME?</v>
      </c>
      <c r="P76" s="0" t="e">
        <f aca="false">DEC.N.HEX((P1*2^0+P2*2^1+P3*2^2+P4*2^3+P5*2^4+P6*2^5+P7*2^6+P8*2^7),2)</f>
        <v>#NAME?</v>
      </c>
      <c r="Q76" s="0" t="e">
        <f aca="false">DEC.N.HEX((Q1*2^0+Q2*2^1+Q3*2^2+Q4*2^3+Q5*2^4+Q6*2^5+Q7*2^6+Q8*2^7),2)</f>
        <v>#NAME?</v>
      </c>
      <c r="R76" s="0" t="e">
        <f aca="false">DEC.N.HEX((R1*2^0+R2*2^1+R3*2^2+R4*2^3+R5*2^4+R6*2^5+R7*2^6+R8*2^7),2)</f>
        <v>#NAME?</v>
      </c>
      <c r="S76" s="0" t="e">
        <f aca="false">DEC.N.HEX((S1*2^0+S2*2^1+S3*2^2+S4*2^3+S5*2^4+S6*2^5+S7*2^6+S8*2^7),2)</f>
        <v>#NAME?</v>
      </c>
      <c r="T76" s="0" t="e">
        <f aca="false">DEC.N.HEX((T1*2^0+T2*2^1+T3*2^2+T4*2^3+T5*2^4+T6*2^5+T7*2^6+T8*2^7),2)</f>
        <v>#NAME?</v>
      </c>
      <c r="U76" s="0" t="e">
        <f aca="false">DEC.N.HEX((U1*2^0+U2*2^1+U3*2^2+U4*2^3+U5*2^4+U6*2^5+U7*2^6+U8*2^7),2)</f>
        <v>#NAME?</v>
      </c>
      <c r="V76" s="0" t="e">
        <f aca="false">DEC.N.HEX((V1*2^0+V2*2^1+V3*2^2+V4*2^3+V5*2^4+V6*2^5+V7*2^6+V8*2^7),2)</f>
        <v>#NAME?</v>
      </c>
      <c r="W76" s="0" t="e">
        <f aca="false">DEC.N.HEX((W1*2^0+W2*2^1+W3*2^2+W4*2^3+W5*2^4+W6*2^5+W7*2^6+W8*2^7),2)</f>
        <v>#NAME?</v>
      </c>
      <c r="X76" s="0" t="e">
        <f aca="false">DEC.N.HEX((X1*2^0+X2*2^1+X3*2^2+X4*2^3+X5*2^4+X6*2^5+X7*2^6+X8*2^7),2)</f>
        <v>#NAME?</v>
      </c>
      <c r="Y76" s="0" t="e">
        <f aca="false">DEC.N.HEX((Y1*2^0+Y2*2^1+Y3*2^2+Y4*2^3+Y5*2^4+Y6*2^5+Y7*2^6+Y8*2^7),2)</f>
        <v>#NAME?</v>
      </c>
      <c r="Z76" s="0" t="e">
        <f aca="false">DEC.N.HEX((Z1*2^0+Z2*2^1+Z3*2^2+Z4*2^3+Z5*2^4+Z6*2^5+Z7*2^6+Z8*2^7),2)</f>
        <v>#NAME?</v>
      </c>
      <c r="AA76" s="0" t="e">
        <f aca="false">DEC.N.HEX((AA1*2^0+AA2*2^1+AA3*2^2+AA4*2^3+AA5*2^4+AA6*2^5+AA7*2^6+AA8*2^7),2)</f>
        <v>#NAME?</v>
      </c>
      <c r="AB76" s="0" t="e">
        <f aca="false">DEC.N.HEX((AB1*2^0+AB2*2^1+AB3*2^2+AB4*2^3+AB5*2^4+AB6*2^5+AB7*2^6+AB8*2^7),2)</f>
        <v>#NAME?</v>
      </c>
      <c r="AC76" s="0" t="e">
        <f aca="false">DEC.N.HEX((AC1*2^0+AC2*2^1+AC3*2^2+AC4*2^3+AC5*2^4+AC6*2^5+AC7*2^6+AC8*2^7),2)</f>
        <v>#NAME?</v>
      </c>
      <c r="AD76" s="0" t="e">
        <f aca="false">DEC.N.HEX((AD1*2^0+AD2*2^1+AD3*2^2+AD4*2^3+AD5*2^4+AD6*2^5+AD7*2^6+AD8*2^7),2)</f>
        <v>#NAME?</v>
      </c>
      <c r="AE76" s="0" t="e">
        <f aca="false">DEC.N.HEX((AE1*2^0+AE2*2^1+AE3*2^2+AE4*2^3+AE5*2^4+AE6*2^5+AE7*2^6+AE8*2^7),2)</f>
        <v>#NAME?</v>
      </c>
      <c r="AF76" s="0" t="e">
        <f aca="false">DEC.N.HEX((AF1*2^0+AF2*2^1+AF3*2^2+AF4*2^3+AF5*2^4+AF6*2^5+AF7*2^6+AF8*2^7),2)</f>
        <v>#NAME?</v>
      </c>
      <c r="AG76" s="0" t="e">
        <f aca="false">DEC.N.HEX((AG1*2^0+AG2*2^1+AG3*2^2+AG4*2^3+AG5*2^4+AG6*2^5+AG7*2^6+AG8*2^7),2)</f>
        <v>#NAME?</v>
      </c>
      <c r="AH76" s="0" t="e">
        <f aca="false">DEC.N.HEX((AH1*2^0+AH2*2^1+AH3*2^2+AH4*2^3+AH5*2^4+AH6*2^5+AH7*2^6+AH8*2^7),2)</f>
        <v>#NAME?</v>
      </c>
      <c r="AI76" s="0" t="e">
        <f aca="false">DEC.N.HEX((AI1*2^0+AI2*2^1+AI3*2^2+AI4*2^3+AI5*2^4+AI6*2^5+AI7*2^6+AI8*2^7),2)</f>
        <v>#NAME?</v>
      </c>
      <c r="AJ76" s="0" t="e">
        <f aca="false">DEC.N.HEX((AJ1*2^0+AJ2*2^1+AJ3*2^2+AJ4*2^3+AJ5*2^4+AJ6*2^5+AJ7*2^6+AJ8*2^7),2)</f>
        <v>#NAME?</v>
      </c>
      <c r="AK76" s="0" t="e">
        <f aca="false">DEC.N.HEX((AK1*2^0+AK2*2^1+AK3*2^2+AK4*2^3+AK5*2^4+AK6*2^5+AK7*2^6+AK8*2^7),2)</f>
        <v>#NAME?</v>
      </c>
      <c r="AL76" s="0" t="e">
        <f aca="false">DEC.N.HEX((AL1*2^0+AL2*2^1+AL3*2^2+AL4*2^3+AL5*2^4+AL6*2^5+AL7*2^6+AL8*2^7),2)</f>
        <v>#NAME?</v>
      </c>
      <c r="AM76" s="0" t="e">
        <f aca="false">DEC.N.HEX((AM1*2^0+AM2*2^1+AM3*2^2+AM4*2^3+AM5*2^4+AM6*2^5+AM7*2^6+AM8*2^7),2)</f>
        <v>#NAME?</v>
      </c>
      <c r="AN76" s="0" t="e">
        <f aca="false">DEC.N.HEX((AN1*2^0+AN2*2^1+AN3*2^2+AN4*2^3+AN5*2^4+AN6*2^5+AN7*2^6+AN8*2^7),2)</f>
        <v>#NAME?</v>
      </c>
      <c r="AO76" s="0" t="e">
        <f aca="false">DEC.N.HEX((AO1*2^0+AO2*2^1+AO3*2^2+AO4*2^3+AO5*2^4+AO6*2^5+AO7*2^6+AO8*2^7),2)</f>
        <v>#NAME?</v>
      </c>
      <c r="AP76" s="0" t="e">
        <f aca="false">DEC.N.HEX((AP1*2^0+AP2*2^1+AP3*2^2+AP4*2^3+AP5*2^4+AP6*2^5+AP7*2^6+AP8*2^7),2)</f>
        <v>#NAME?</v>
      </c>
      <c r="AQ76" s="0" t="e">
        <f aca="false">DEC.N.HEX((AQ1*2^0+AQ2*2^1+AQ3*2^2+AQ4*2^3+AQ5*2^4+AQ6*2^5+AQ7*2^6+AQ8*2^7),2)</f>
        <v>#NAME?</v>
      </c>
      <c r="AR76" s="0" t="e">
        <f aca="false">DEC.N.HEX((AR1*2^0+AR2*2^1+AR3*2^2+AR4*2^3+AR5*2^4+AR6*2^5+AR7*2^6+AR8*2^7),2)</f>
        <v>#NAME?</v>
      </c>
      <c r="AS76" s="0" t="e">
        <f aca="false">DEC.N.HEX((AS1*2^0+AS2*2^1+AS3*2^2+AS4*2^3+AS5*2^4+AS6*2^5+AS7*2^6+AS8*2^7),2)</f>
        <v>#NAME?</v>
      </c>
      <c r="AT76" s="0" t="e">
        <f aca="false">DEC.N.HEX((AT1*2^0+AT2*2^1+AT3*2^2+AT4*2^3+AT5*2^4+AT6*2^5+AT7*2^6+AT8*2^7),2)</f>
        <v>#NAME?</v>
      </c>
      <c r="AU76" s="0" t="e">
        <f aca="false">DEC.N.HEX((AU1*2^0+AU2*2^1+AU3*2^2+AU4*2^3+AU5*2^4+AU6*2^5+AU7*2^6+AU8*2^7),2)</f>
        <v>#NAME?</v>
      </c>
      <c r="AV76" s="0" t="e">
        <f aca="false">DEC.N.HEX((AV1*2^0+AV2*2^1+AV3*2^2+AV4*2^3+AV5*2^4+AV6*2^5+AV7*2^6+AV8*2^7),2)</f>
        <v>#NAME?</v>
      </c>
      <c r="AW76" s="0" t="e">
        <f aca="false">DEC.N.HEX((AW1*2^0+AW2*2^1+AW3*2^2+AW4*2^3+AW5*2^4+AW6*2^5+AW7*2^6+AW8*2^7),2)</f>
        <v>#NAME?</v>
      </c>
      <c r="AX76" s="0" t="e">
        <f aca="false">DEC.N.HEX((AX1*2^0+AX2*2^1+AX3*2^2+AX4*2^3+AX5*2^4+AX6*2^5+AX7*2^6+AX8*2^7),2)</f>
        <v>#NAME?</v>
      </c>
      <c r="AY76" s="0" t="e">
        <f aca="false">DEC.N.HEX((AY1*2^0+AY2*2^1+AY3*2^2+AY4*2^3+AY5*2^4+AY6*2^5+AY7*2^6+AY8*2^7),2)</f>
        <v>#NAME?</v>
      </c>
      <c r="AZ76" s="0" t="e">
        <f aca="false">DEC.N.HEX((AZ1*2^0+AZ2*2^1+AZ3*2^2+AZ4*2^3+AZ5*2^4+AZ6*2^5+AZ7*2^6+AZ8*2^7),2)</f>
        <v>#NAME?</v>
      </c>
      <c r="BA76" s="0" t="e">
        <f aca="false">DEC.N.HEX((BA1*2^0+BA2*2^1+BA3*2^2+BA4*2^3+BA5*2^4+BA6*2^5+BA7*2^6+BA8*2^7),2)</f>
        <v>#NAME?</v>
      </c>
      <c r="BB76" s="0" t="e">
        <f aca="false">DEC.N.HEX((BB1*2^0+BB2*2^1+BB3*2^2+BB4*2^3+BB5*2^4+BB6*2^5+BB7*2^6+BB8*2^7),2)</f>
        <v>#NAME?</v>
      </c>
      <c r="BC76" s="0" t="e">
        <f aca="false">DEC.N.HEX((BC1*2^0+BC2*2^1+BC3*2^2+BC4*2^3+BC5*2^4+BC6*2^5+BC7*2^6+BC8*2^7),2)</f>
        <v>#NAME?</v>
      </c>
      <c r="BD76" s="0" t="e">
        <f aca="false">DEC.N.HEX((BD1*2^0+BD2*2^1+BD3*2^2+BD4*2^3+BD5*2^4+BD6*2^5+BD7*2^6+BD8*2^7),2)</f>
        <v>#NAME?</v>
      </c>
      <c r="BE76" s="0" t="e">
        <f aca="false">DEC.N.HEX((BE1*2^0+BE2*2^1+BE3*2^2+BE4*2^3+BE5*2^4+BE6*2^5+BE7*2^6+BE8*2^7),2)</f>
        <v>#NAME?</v>
      </c>
      <c r="BF76" s="0" t="e">
        <f aca="false">DEC.N.HEX((BF1*2^0+BF2*2^1+BF3*2^2+BF4*2^3+BF5*2^4+BF6*2^5+BF7*2^6+BF8*2^7),2)</f>
        <v>#NAME?</v>
      </c>
      <c r="BG76" s="0" t="e">
        <f aca="false">DEC.N.HEX((BG1*2^0+BG2*2^1+BG3*2^2+BG4*2^3+BG5*2^4+BG6*2^5+BG7*2^6+BG8*2^7),2)</f>
        <v>#NAME?</v>
      </c>
      <c r="BH76" s="0" t="e">
        <f aca="false">DEC.N.HEX((BH1*2^0+BH2*2^1+BH3*2^2+BH4*2^3+BH5*2^4+BH6*2^5+BH7*2^6+BH8*2^7),2)</f>
        <v>#NAME?</v>
      </c>
      <c r="BI76" s="0" t="e">
        <f aca="false">DEC.N.HEX((BI1*2^0+BI2*2^1+BI3*2^2+BI4*2^3+BI5*2^4+BI6*2^5+BI7*2^6+BI8*2^7),2)</f>
        <v>#NAME?</v>
      </c>
      <c r="BJ76" s="0" t="e">
        <f aca="false">DEC.N.HEX((BJ1*2^0+BJ2*2^1+BJ3*2^2+BJ4*2^3+BJ5*2^4+BJ6*2^5+BJ7*2^6+BJ8*2^7),2)</f>
        <v>#NAME?</v>
      </c>
      <c r="BK76" s="0" t="e">
        <f aca="false">DEC.N.HEX((BK1*2^0+BK2*2^1+BK3*2^2+BK4*2^3+BK5*2^4+BK6*2^5+BK7*2^6+BK8*2^7),2)</f>
        <v>#NAME?</v>
      </c>
      <c r="BL76" s="0" t="e">
        <f aca="false">DEC.N.HEX((BL1*2^0+BL2*2^1+BL3*2^2+BL4*2^3+BL5*2^4+BL6*2^5+BL7*2^6+BL8*2^7),2)</f>
        <v>#NAME?</v>
      </c>
      <c r="BM76" s="0" t="e">
        <f aca="false">DEC.N.HEX((BM1*2^0+BM2*2^1+BM3*2^2+BM4*2^3+BM5*2^4+BM6*2^5+BM7*2^6+BM8*2^7),2)</f>
        <v>#NAME?</v>
      </c>
      <c r="BN76" s="0" t="e">
        <f aca="false">DEC.N.HEX((BN1*2^0+BN2*2^1+BN3*2^2+BN4*2^3+BN5*2^4+BN6*2^5+BN7*2^6+BN8*2^7),2)</f>
        <v>#NAME?</v>
      </c>
      <c r="BO76" s="0" t="e">
        <f aca="false">DEC.N.HEX((BO1*2^0+BO2*2^1+BO3*2^2+BO4*2^3+BO5*2^4+BO6*2^5+BO7*2^6+BO8*2^7),2)</f>
        <v>#NAME?</v>
      </c>
      <c r="BP76" s="0" t="e">
        <f aca="false">DEC.N.HEX((BP1*2^0+BP2*2^1+BP3*2^2+BP4*2^3+BP5*2^4+BP6*2^5+BP7*2^6+BP8*2^7),2)</f>
        <v>#NAME?</v>
      </c>
      <c r="BQ76" s="0" t="e">
        <f aca="false">DEC.N.HEX((BQ1*2^0+BQ2*2^1+BQ3*2^2+BQ4*2^3+BQ5*2^4+BQ6*2^5+BQ7*2^6+BQ8*2^7),2)</f>
        <v>#NAME?</v>
      </c>
      <c r="BR76" s="0" t="e">
        <f aca="false">DEC.N.HEX((BR1*2^0+BR2*2^1+BR3*2^2+BR4*2^3+BR5*2^4+BR6*2^5+BR7*2^6+BR8*2^7),2)</f>
        <v>#NAME?</v>
      </c>
      <c r="BS76" s="0" t="e">
        <f aca="false">DEC.N.HEX((BS1*2^0+BS2*2^1+BS3*2^2+BS4*2^3+BS5*2^4+BS6*2^5+BS7*2^6+BS8*2^7),2)</f>
        <v>#NAME?</v>
      </c>
      <c r="BT76" s="0" t="e">
        <f aca="false">DEC.N.HEX((BT1*2^0+BT2*2^1+BT3*2^2+BT4*2^3+BT5*2^4+BT6*2^5+BT7*2^6+BT8*2^7),2)</f>
        <v>#NAME?</v>
      </c>
      <c r="BU76" s="0" t="e">
        <f aca="false">DEC.N.HEX((BU1*2^0+BU2*2^1+BU3*2^2+BU4*2^3+BU5*2^4+BU6*2^5+BU7*2^6+BU8*2^7),2)</f>
        <v>#NAME?</v>
      </c>
      <c r="BV76" s="0" t="e">
        <f aca="false">DEC.N.HEX((BV1*2^0+BV2*2^1+BV3*2^2+BV4*2^3+BV5*2^4+BV6*2^5+BV7*2^6+BV8*2^7),2)</f>
        <v>#NAME?</v>
      </c>
      <c r="BW76" s="0" t="e">
        <f aca="false">DEC.N.HEX((BW1*2^0+BW2*2^1+BW3*2^2+BW4*2^3+BW5*2^4+BW6*2^5+BW7*2^6+BW8*2^7),2)</f>
        <v>#NAME?</v>
      </c>
      <c r="BX76" s="0" t="e">
        <f aca="false">DEC.N.HEX((BX1*2^0+BX2*2^1+BX3*2^2+BX4*2^3+BX5*2^4+BX6*2^5+BX7*2^6+BX8*2^7),2)</f>
        <v>#NAME?</v>
      </c>
      <c r="BY76" s="0" t="e">
        <f aca="false">DEC.N.HEX((BY1*2^0+BY2*2^1+BY3*2^2+BY4*2^3+BY5*2^4+BY6*2^5+BY7*2^6+BY8*2^7),2)</f>
        <v>#NAME?</v>
      </c>
      <c r="BZ76" s="0" t="e">
        <f aca="false">DEC.N.HEX((BZ1*2^0+BZ2*2^1+BZ3*2^2+BZ4*2^3+BZ5*2^4+BZ6*2^5+BZ7*2^6+BZ8*2^7),2)</f>
        <v>#NAME?</v>
      </c>
      <c r="CA76" s="0" t="e">
        <f aca="false">DEC.N.HEX((CA1*2^0+CA2*2^1+CA3*2^2+CA4*2^3+CA5*2^4+CA6*2^5+CA7*2^6+CA8*2^7),2)</f>
        <v>#NAME?</v>
      </c>
      <c r="CB76" s="0" t="e">
        <f aca="false">DEC.N.HEX((CB1*2^0+CB2*2^1+CB3*2^2+CB4*2^3+CB5*2^4+CB6*2^5+CB7*2^6+CB8*2^7),2)</f>
        <v>#NAME?</v>
      </c>
      <c r="CC76" s="0" t="e">
        <f aca="false">DEC.N.HEX((CC1*2^0+CC2*2^1+CC3*2^2+CC4*2^3+CC5*2^4+CC6*2^5+CC7*2^6+CC8*2^7),2)</f>
        <v>#NAME?</v>
      </c>
      <c r="CD76" s="0" t="e">
        <f aca="false">DEC.N.HEX((CD1*2^0+CD2*2^1+CD3*2^2+CD4*2^3+CD5*2^4+CD6*2^5+CD7*2^6+CD8*2^7),2)</f>
        <v>#NAME?</v>
      </c>
      <c r="CE76" s="0" t="e">
        <f aca="false">DEC.N.HEX((CE1*2^0+CE2*2^1+CE3*2^2+CE4*2^3+CE5*2^4+CE6*2^5+CE7*2^6+CE8*2^7),2)</f>
        <v>#NAME?</v>
      </c>
      <c r="CF76" s="0" t="e">
        <f aca="false">DEC.N.HEX((CF1*2^0+CF2*2^1+CF3*2^2+CF4*2^3+CF5*2^4+CF6*2^5+CF7*2^6+CF8*2^7),2)</f>
        <v>#NAME?</v>
      </c>
      <c r="CG76" s="0" t="e">
        <f aca="false">DEC.N.HEX((CG1*2^0+CG2*2^1+CG3*2^2+CG4*2^3+CG5*2^4+CG6*2^5+CG7*2^6+CG8*2^7),2)</f>
        <v>#NAME?</v>
      </c>
      <c r="CH76" s="0" t="e">
        <f aca="false">DEC.N.HEX((CH1*2^0+CH2*2^1+CH3*2^2+CH4*2^3+CH5*2^4+CH6*2^5+CH7*2^6+CH8*2^7),2)</f>
        <v>#NAME?</v>
      </c>
      <c r="CI76" s="0" t="e">
        <f aca="false">DEC.N.HEX((CI1*2^0+CI2*2^1+CI3*2^2+CI4*2^3+CI5*2^4+CI6*2^5+CI7*2^6+CI8*2^7),2)</f>
        <v>#NAME?</v>
      </c>
      <c r="CJ76" s="0" t="e">
        <f aca="false">DEC.N.HEX((CJ1*2^0+CJ2*2^1+CJ3*2^2+CJ4*2^3+CJ5*2^4+CJ6*2^5+CJ7*2^6+CJ8*2^7),2)</f>
        <v>#NAME?</v>
      </c>
      <c r="CK76" s="0" t="e">
        <f aca="false">DEC.N.HEX((CK1*2^0+CK2*2^1+CK3*2^2+CK4*2^3+CK5*2^4+CK6*2^5+CK7*2^6+CK8*2^7),2)</f>
        <v>#NAME?</v>
      </c>
      <c r="CL76" s="0" t="e">
        <f aca="false">DEC.N.HEX((CL1*2^0+CL2*2^1+CL3*2^2+CL4*2^3+CL5*2^4+CL6*2^5+CL7*2^6+CL8*2^7),2)</f>
        <v>#NAME?</v>
      </c>
      <c r="CM76" s="0" t="e">
        <f aca="false">DEC.N.HEX((CM1*2^0+CM2*2^1+CM3*2^2+CM4*2^3+CM5*2^4+CM6*2^5+CM7*2^6+CM8*2^7),2)</f>
        <v>#NAME?</v>
      </c>
      <c r="CN76" s="0" t="e">
        <f aca="false">DEC.N.HEX((CN1*2^0+CN2*2^1+CN3*2^2+CN4*2^3+CN5*2^4+CN6*2^5+CN7*2^6+CN8*2^7),2)</f>
        <v>#NAME?</v>
      </c>
      <c r="CO76" s="0" t="e">
        <f aca="false">DEC.N.HEX((CO1*2^0+CO2*2^1+CO3*2^2+CO4*2^3+CO5*2^4+CO6*2^5+CO7*2^6+CO8*2^7),2)</f>
        <v>#NAME?</v>
      </c>
      <c r="CP76" s="0" t="e">
        <f aca="false">DEC.N.HEX((CP1*2^0+CP2*2^1+CP3*2^2+CP4*2^3+CP5*2^4+CP6*2^5+CP7*2^6+CP8*2^7),2)</f>
        <v>#NAME?</v>
      </c>
      <c r="CQ76" s="0" t="e">
        <f aca="false">DEC.N.HEX((CQ1*2^0+CQ2*2^1+CQ3*2^2+CQ4*2^3+CQ5*2^4+CQ6*2^5+CQ7*2^6+CQ8*2^7),2)</f>
        <v>#NAME?</v>
      </c>
      <c r="CR76" s="0" t="e">
        <f aca="false">DEC.N.HEX((CR1*2^0+CR2*2^1+CR3*2^2+CR4*2^3+CR5*2^4+CR6*2^5+CR7*2^6+CR8*2^7),2)</f>
        <v>#NAME?</v>
      </c>
      <c r="CS76" s="0" t="e">
        <f aca="false">DEC.N.HEX((CS1*2^0+CS2*2^1+CS3*2^2+CS4*2^3+CS5*2^4+CS6*2^5+CS7*2^6+CS8*2^7),2)</f>
        <v>#NAME?</v>
      </c>
      <c r="CT76" s="0" t="e">
        <f aca="false">DEC.N.HEX((CT1*2^0+CT2*2^1+CT3*2^2+CT4*2^3+CT5*2^4+CT6*2^5+CT7*2^6+CT8*2^7),2)</f>
        <v>#NAME?</v>
      </c>
      <c r="CU76" s="0" t="e">
        <f aca="false">DEC.N.HEX((CU1*2^0+CU2*2^1+CU3*2^2+CU4*2^3+CU5*2^4+CU6*2^5+CU7*2^6+CU8*2^7),2)</f>
        <v>#NAME?</v>
      </c>
      <c r="CV76" s="0" t="e">
        <f aca="false">DEC.N.HEX((CV1*2^0+CV2*2^1+CV3*2^2+CV4*2^3+CV5*2^4+CV6*2^5+CV7*2^6+CV8*2^7),2)</f>
        <v>#NAME?</v>
      </c>
      <c r="CW76" s="0" t="e">
        <f aca="false">DEC.N.HEX((CW1*2^0+CW2*2^1+CW3*2^2+CW4*2^3+CW5*2^4+CW6*2^5+CW7*2^6+CW8*2^7),2)</f>
        <v>#NAME?</v>
      </c>
      <c r="CX76" s="0" t="e">
        <f aca="false">DEC.N.HEX((CX1*2^0+CX2*2^1+CX3*2^2+CX4*2^3+CX5*2^4+CX6*2^5+CX7*2^6+CX8*2^7),2)</f>
        <v>#NAME?</v>
      </c>
    </row>
    <row r="77" customFormat="false" ht="11.25" hidden="false" customHeight="true" outlineLevel="0" collapsed="false">
      <c r="A77" s="0" t="e">
        <f aca="false">DEC.N.HEX((A9*2^0+A10*2^1+A11*2^2+A12*2^3+A13*2^4+A14*2^5+A15*2^6+A16*2^7),2)</f>
        <v>#NAME?</v>
      </c>
      <c r="B77" s="0" t="e">
        <f aca="false">DEC.N.HEX((B9*2^0+B10*2^1+B11*2^2+B12*2^3+B13*2^4+B14*2^5+B15*2^6+B16*2^7),2)</f>
        <v>#NAME?</v>
      </c>
      <c r="C77" s="0" t="e">
        <f aca="false">DEC.N.HEX((C9*2^0+C10*2^1+C11*2^2+C12*2^3+C13*2^4+C14*2^5+C15*2^6+C16*2^7),2)</f>
        <v>#NAME?</v>
      </c>
      <c r="D77" s="0" t="e">
        <f aca="false">DEC.N.HEX((D9*2^0+D10*2^1+D11*2^2+D12*2^3+D13*2^4+D14*2^5+D15*2^6+D16*2^7),2)</f>
        <v>#NAME?</v>
      </c>
      <c r="E77" s="0" t="e">
        <f aca="false">DEC.N.HEX((E9*2^0+E10*2^1+E11*2^2+E12*2^3+E13*2^4+E14*2^5+E15*2^6+E16*2^7),2)</f>
        <v>#NAME?</v>
      </c>
      <c r="F77" s="0" t="e">
        <f aca="false">DEC.N.HEX((F9*2^0+F10*2^1+F11*2^2+F12*2^3+F13*2^4+F14*2^5+F15*2^6+F16*2^7),2)</f>
        <v>#NAME?</v>
      </c>
      <c r="G77" s="0" t="e">
        <f aca="false">DEC.N.HEX((G9*2^0+G10*2^1+G11*2^2+G12*2^3+G13*2^4+G14*2^5+G15*2^6+G16*2^7),2)</f>
        <v>#NAME?</v>
      </c>
      <c r="H77" s="0" t="e">
        <f aca="false">DEC.N.HEX((H9*2^0+H10*2^1+H11*2^2+H12*2^3+H13*2^4+H14*2^5+H15*2^6+H16*2^7),2)</f>
        <v>#NAME?</v>
      </c>
      <c r="I77" s="0" t="e">
        <f aca="false">DEC.N.HEX((I9*2^0+I10*2^1+I11*2^2+I12*2^3+I13*2^4+I14*2^5+I15*2^6+I16*2^7),2)</f>
        <v>#NAME?</v>
      </c>
      <c r="J77" s="0" t="e">
        <f aca="false">DEC.N.HEX((J9*2^0+J10*2^1+J11*2^2+J12*2^3+J13*2^4+J14*2^5+J15*2^6+J16*2^7),2)</f>
        <v>#NAME?</v>
      </c>
      <c r="K77" s="0" t="e">
        <f aca="false">DEC.N.HEX((K9*2^0+K10*2^1+K11*2^2+K12*2^3+K13*2^4+K14*2^5+K15*2^6+K16*2^7),2)</f>
        <v>#NAME?</v>
      </c>
      <c r="L77" s="0" t="e">
        <f aca="false">DEC.N.HEX((L9*2^0+L10*2^1+L11*2^2+L12*2^3+L13*2^4+L14*2^5+L15*2^6+L16*2^7),2)</f>
        <v>#NAME?</v>
      </c>
      <c r="M77" s="0" t="e">
        <f aca="false">DEC.N.HEX((M9*2^0+M10*2^1+M11*2^2+M12*2^3+M13*2^4+M14*2^5+M15*2^6+M16*2^7),2)</f>
        <v>#NAME?</v>
      </c>
      <c r="N77" s="0" t="e">
        <f aca="false">DEC.N.HEX((N9*2^0+N10*2^1+N11*2^2+N12*2^3+N13*2^4+N14*2^5+N15*2^6+N16*2^7),2)</f>
        <v>#NAME?</v>
      </c>
      <c r="O77" s="0" t="e">
        <f aca="false">DEC.N.HEX((O9*2^0+O10*2^1+O11*2^2+O12*2^3+O13*2^4+O14*2^5+O15*2^6+O16*2^7),2)</f>
        <v>#NAME?</v>
      </c>
      <c r="P77" s="0" t="e">
        <f aca="false">DEC.N.HEX((P9*2^0+P10*2^1+P11*2^2+P12*2^3+P13*2^4+P14*2^5+P15*2^6+P16*2^7),2)</f>
        <v>#NAME?</v>
      </c>
      <c r="Q77" s="0" t="e">
        <f aca="false">DEC.N.HEX((Q9*2^0+Q10*2^1+Q11*2^2+Q12*2^3+Q13*2^4+Q14*2^5+Q15*2^6+Q16*2^7),2)</f>
        <v>#NAME?</v>
      </c>
      <c r="R77" s="0" t="e">
        <f aca="false">DEC.N.HEX((R9*2^0+R10*2^1+R11*2^2+R12*2^3+R13*2^4+R14*2^5+R15*2^6+R16*2^7),2)</f>
        <v>#NAME?</v>
      </c>
      <c r="S77" s="0" t="e">
        <f aca="false">DEC.N.HEX((S9*2^0+S10*2^1+S11*2^2+S12*2^3+S13*2^4+S14*2^5+S15*2^6+S16*2^7),2)</f>
        <v>#NAME?</v>
      </c>
      <c r="T77" s="0" t="e">
        <f aca="false">DEC.N.HEX((T9*2^0+T10*2^1+T11*2^2+T12*2^3+T13*2^4+T14*2^5+T15*2^6+T16*2^7),2)</f>
        <v>#NAME?</v>
      </c>
      <c r="U77" s="0" t="e">
        <f aca="false">DEC.N.HEX((U9*2^0+U10*2^1+U11*2^2+U12*2^3+U13*2^4+U14*2^5+U15*2^6+U16*2^7),2)</f>
        <v>#NAME?</v>
      </c>
      <c r="V77" s="0" t="e">
        <f aca="false">DEC.N.HEX((V9*2^0+V10*2^1+V11*2^2+V12*2^3+V13*2^4+V14*2^5+V15*2^6+V16*2^7),2)</f>
        <v>#NAME?</v>
      </c>
      <c r="W77" s="0" t="e">
        <f aca="false">DEC.N.HEX((W9*2^0+W10*2^1+W11*2^2+W12*2^3+W13*2^4+W14*2^5+W15*2^6+W16*2^7),2)</f>
        <v>#NAME?</v>
      </c>
      <c r="X77" s="0" t="e">
        <f aca="false">DEC.N.HEX((X9*2^0+X10*2^1+X11*2^2+X12*2^3+X13*2^4+X14*2^5+X15*2^6+X16*2^7),2)</f>
        <v>#NAME?</v>
      </c>
      <c r="Y77" s="0" t="e">
        <f aca="false">DEC.N.HEX((Y9*2^0+Y10*2^1+Y11*2^2+Y12*2^3+Y13*2^4+Y14*2^5+Y15*2^6+Y16*2^7),2)</f>
        <v>#NAME?</v>
      </c>
      <c r="Z77" s="0" t="e">
        <f aca="false">DEC.N.HEX((Z9*2^0+Z10*2^1+Z11*2^2+Z12*2^3+Z13*2^4+Z14*2^5+Z15*2^6+Z16*2^7),2)</f>
        <v>#NAME?</v>
      </c>
      <c r="AA77" s="0" t="e">
        <f aca="false">DEC.N.HEX((AA9*2^0+AA10*2^1+AA11*2^2+AA12*2^3+AA13*2^4+AA14*2^5+AA15*2^6+AA16*2^7),2)</f>
        <v>#NAME?</v>
      </c>
      <c r="AB77" s="0" t="e">
        <f aca="false">DEC.N.HEX((AB9*2^0+AB10*2^1+AB11*2^2+AB12*2^3+AB13*2^4+AB14*2^5+AB15*2^6+AB16*2^7),2)</f>
        <v>#NAME?</v>
      </c>
      <c r="AC77" s="0" t="e">
        <f aca="false">DEC.N.HEX((AC9*2^0+AC10*2^1+AC11*2^2+AC12*2^3+AC13*2^4+AC14*2^5+AC15*2^6+AC16*2^7),2)</f>
        <v>#NAME?</v>
      </c>
      <c r="AD77" s="0" t="e">
        <f aca="false">DEC.N.HEX((AD9*2^0+AD10*2^1+AD11*2^2+AD12*2^3+AD13*2^4+AD14*2^5+AD15*2^6+AD16*2^7),2)</f>
        <v>#NAME?</v>
      </c>
      <c r="AE77" s="0" t="e">
        <f aca="false">DEC.N.HEX((AE9*2^0+AE10*2^1+AE11*2^2+AE12*2^3+AE13*2^4+AE14*2^5+AE15*2^6+AE16*2^7),2)</f>
        <v>#NAME?</v>
      </c>
      <c r="AF77" s="0" t="e">
        <f aca="false">DEC.N.HEX((AF9*2^0+AF10*2^1+AF11*2^2+AF12*2^3+AF13*2^4+AF14*2^5+AF15*2^6+AF16*2^7),2)</f>
        <v>#NAME?</v>
      </c>
      <c r="AG77" s="0" t="e">
        <f aca="false">DEC.N.HEX((AG9*2^0+AG10*2^1+AG11*2^2+AG12*2^3+AG13*2^4+AG14*2^5+AG15*2^6+AG16*2^7),2)</f>
        <v>#NAME?</v>
      </c>
      <c r="AH77" s="0" t="e">
        <f aca="false">DEC.N.HEX((AH9*2^0+AH10*2^1+AH11*2^2+AH12*2^3+AH13*2^4+AH14*2^5+AH15*2^6+AH16*2^7),2)</f>
        <v>#NAME?</v>
      </c>
      <c r="AI77" s="0" t="e">
        <f aca="false">DEC.N.HEX((AI9*2^0+AI10*2^1+AI11*2^2+AI12*2^3+AI13*2^4+AI14*2^5+AI15*2^6+AI16*2^7),2)</f>
        <v>#NAME?</v>
      </c>
      <c r="AJ77" s="0" t="e">
        <f aca="false">DEC.N.HEX((AJ9*2^0+AJ10*2^1+AJ11*2^2+AJ12*2^3+AJ13*2^4+AJ14*2^5+AJ15*2^6+AJ16*2^7),2)</f>
        <v>#NAME?</v>
      </c>
      <c r="AK77" s="0" t="e">
        <f aca="false">DEC.N.HEX((AK9*2^0+AK10*2^1+AK11*2^2+AK12*2^3+AK13*2^4+AK14*2^5+AK15*2^6+AK16*2^7),2)</f>
        <v>#NAME?</v>
      </c>
      <c r="AL77" s="0" t="e">
        <f aca="false">DEC.N.HEX((AL9*2^0+AL10*2^1+AL11*2^2+AL12*2^3+AL13*2^4+AL14*2^5+AL15*2^6+AL16*2^7),2)</f>
        <v>#NAME?</v>
      </c>
      <c r="AM77" s="0" t="e">
        <f aca="false">DEC.N.HEX((AM9*2^0+AM10*2^1+AM11*2^2+AM12*2^3+AM13*2^4+AM14*2^5+AM15*2^6+AM16*2^7),2)</f>
        <v>#NAME?</v>
      </c>
      <c r="AN77" s="0" t="e">
        <f aca="false">DEC.N.HEX((AN9*2^0+AN10*2^1+AN11*2^2+AN12*2^3+AN13*2^4+AN14*2^5+AN15*2^6+AN16*2^7),2)</f>
        <v>#NAME?</v>
      </c>
      <c r="AO77" s="0" t="e">
        <f aca="false">DEC.N.HEX((AO9*2^0+AO10*2^1+AO11*2^2+AO12*2^3+AO13*2^4+AO14*2^5+AO15*2^6+AO16*2^7),2)</f>
        <v>#NAME?</v>
      </c>
      <c r="AP77" s="0" t="e">
        <f aca="false">DEC.N.HEX((AP9*2^0+AP10*2^1+AP11*2^2+AP12*2^3+AP13*2^4+AP14*2^5+AP15*2^6+AP16*2^7),2)</f>
        <v>#NAME?</v>
      </c>
      <c r="AQ77" s="0" t="e">
        <f aca="false">DEC.N.HEX((AQ9*2^0+AQ10*2^1+AQ11*2^2+AQ12*2^3+AQ13*2^4+AQ14*2^5+AQ15*2^6+AQ16*2^7),2)</f>
        <v>#NAME?</v>
      </c>
      <c r="AR77" s="0" t="e">
        <f aca="false">DEC.N.HEX((AR9*2^0+AR10*2^1+AR11*2^2+AR12*2^3+AR13*2^4+AR14*2^5+AR15*2^6+AR16*2^7),2)</f>
        <v>#NAME?</v>
      </c>
      <c r="AS77" s="0" t="e">
        <f aca="false">DEC.N.HEX((AS9*2^0+AS10*2^1+AS11*2^2+AS12*2^3+AS13*2^4+AS14*2^5+AS15*2^6+AS16*2^7),2)</f>
        <v>#NAME?</v>
      </c>
      <c r="AT77" s="0" t="e">
        <f aca="false">DEC.N.HEX((AT9*2^0+AT10*2^1+AT11*2^2+AT12*2^3+AT13*2^4+AT14*2^5+AT15*2^6+AT16*2^7),2)</f>
        <v>#NAME?</v>
      </c>
      <c r="AU77" s="0" t="e">
        <f aca="false">DEC.N.HEX((AU9*2^0+AU10*2^1+AU11*2^2+AU12*2^3+AU13*2^4+AU14*2^5+AU15*2^6+AU16*2^7),2)</f>
        <v>#NAME?</v>
      </c>
      <c r="AV77" s="0" t="e">
        <f aca="false">DEC.N.HEX((AV9*2^0+AV10*2^1+AV11*2^2+AV12*2^3+AV13*2^4+AV14*2^5+AV15*2^6+AV16*2^7),2)</f>
        <v>#NAME?</v>
      </c>
      <c r="AW77" s="0" t="e">
        <f aca="false">DEC.N.HEX((AW9*2^0+AW10*2^1+AW11*2^2+AW12*2^3+AW13*2^4+AW14*2^5+AW15*2^6+AW16*2^7),2)</f>
        <v>#NAME?</v>
      </c>
      <c r="AX77" s="0" t="e">
        <f aca="false">DEC.N.HEX((AX9*2^0+AX10*2^1+AX11*2^2+AX12*2^3+AX13*2^4+AX14*2^5+AX15*2^6+AX16*2^7),2)</f>
        <v>#NAME?</v>
      </c>
      <c r="AY77" s="0" t="e">
        <f aca="false">DEC.N.HEX((AY9*2^0+AY10*2^1+AY11*2^2+AY12*2^3+AY13*2^4+AY14*2^5+AY15*2^6+AY16*2^7),2)</f>
        <v>#NAME?</v>
      </c>
      <c r="AZ77" s="0" t="e">
        <f aca="false">DEC.N.HEX((AZ9*2^0+AZ10*2^1+AZ11*2^2+AZ12*2^3+AZ13*2^4+AZ14*2^5+AZ15*2^6+AZ16*2^7),2)</f>
        <v>#NAME?</v>
      </c>
      <c r="BA77" s="0" t="e">
        <f aca="false">DEC.N.HEX((BA9*2^0+BA10*2^1+BA11*2^2+BA12*2^3+BA13*2^4+BA14*2^5+BA15*2^6+BA16*2^7),2)</f>
        <v>#NAME?</v>
      </c>
      <c r="BB77" s="0" t="e">
        <f aca="false">DEC.N.HEX((BB9*2^0+BB10*2^1+BB11*2^2+BB12*2^3+BB13*2^4+BB14*2^5+BB15*2^6+BB16*2^7),2)</f>
        <v>#NAME?</v>
      </c>
      <c r="BC77" s="0" t="e">
        <f aca="false">DEC.N.HEX((BC9*2^0+BC10*2^1+BC11*2^2+BC12*2^3+BC13*2^4+BC14*2^5+BC15*2^6+BC16*2^7),2)</f>
        <v>#NAME?</v>
      </c>
      <c r="BD77" s="0" t="e">
        <f aca="false">DEC.N.HEX((BD9*2^0+BD10*2^1+BD11*2^2+BD12*2^3+BD13*2^4+BD14*2^5+BD15*2^6+BD16*2^7),2)</f>
        <v>#NAME?</v>
      </c>
      <c r="BE77" s="0" t="e">
        <f aca="false">DEC.N.HEX((BE9*2^0+BE10*2^1+BE11*2^2+BE12*2^3+BE13*2^4+BE14*2^5+BE15*2^6+BE16*2^7),2)</f>
        <v>#NAME?</v>
      </c>
      <c r="BF77" s="0" t="e">
        <f aca="false">DEC.N.HEX((BF9*2^0+BF10*2^1+BF11*2^2+BF12*2^3+BF13*2^4+BF14*2^5+BF15*2^6+BF16*2^7),2)</f>
        <v>#NAME?</v>
      </c>
      <c r="BG77" s="0" t="e">
        <f aca="false">DEC.N.HEX((BG9*2^0+BG10*2^1+BG11*2^2+BG12*2^3+BG13*2^4+BG14*2^5+BG15*2^6+BG16*2^7),2)</f>
        <v>#NAME?</v>
      </c>
      <c r="BH77" s="0" t="e">
        <f aca="false">DEC.N.HEX((BH9*2^0+BH10*2^1+BH11*2^2+BH12*2^3+BH13*2^4+BH14*2^5+BH15*2^6+BH16*2^7),2)</f>
        <v>#NAME?</v>
      </c>
      <c r="BI77" s="0" t="e">
        <f aca="false">DEC.N.HEX((BI9*2^0+BI10*2^1+BI11*2^2+BI12*2^3+BI13*2^4+BI14*2^5+BI15*2^6+BI16*2^7),2)</f>
        <v>#NAME?</v>
      </c>
      <c r="BJ77" s="0" t="e">
        <f aca="false">DEC.N.HEX((BJ9*2^0+BJ10*2^1+BJ11*2^2+BJ12*2^3+BJ13*2^4+BJ14*2^5+BJ15*2^6+BJ16*2^7),2)</f>
        <v>#NAME?</v>
      </c>
      <c r="BK77" s="0" t="e">
        <f aca="false">DEC.N.HEX((BK9*2^0+BK10*2^1+BK11*2^2+BK12*2^3+BK13*2^4+BK14*2^5+BK15*2^6+BK16*2^7),2)</f>
        <v>#NAME?</v>
      </c>
      <c r="BL77" s="0" t="e">
        <f aca="false">DEC.N.HEX((BL9*2^0+BL10*2^1+BL11*2^2+BL12*2^3+BL13*2^4+BL14*2^5+BL15*2^6+BL16*2^7),2)</f>
        <v>#NAME?</v>
      </c>
      <c r="BM77" s="0" t="e">
        <f aca="false">DEC.N.HEX((BM9*2^0+BM10*2^1+BM11*2^2+BM12*2^3+BM13*2^4+BM14*2^5+BM15*2^6+BM16*2^7),2)</f>
        <v>#NAME?</v>
      </c>
      <c r="BN77" s="0" t="e">
        <f aca="false">DEC.N.HEX((BN9*2^0+BN10*2^1+BN11*2^2+BN12*2^3+BN13*2^4+BN14*2^5+BN15*2^6+BN16*2^7),2)</f>
        <v>#NAME?</v>
      </c>
      <c r="BO77" s="0" t="e">
        <f aca="false">DEC.N.HEX((BO9*2^0+BO10*2^1+BO11*2^2+BO12*2^3+BO13*2^4+BO14*2^5+BO15*2^6+BO16*2^7),2)</f>
        <v>#NAME?</v>
      </c>
      <c r="BP77" s="0" t="e">
        <f aca="false">DEC.N.HEX((BP9*2^0+BP10*2^1+BP11*2^2+BP12*2^3+BP13*2^4+BP14*2^5+BP15*2^6+BP16*2^7),2)</f>
        <v>#NAME?</v>
      </c>
      <c r="BQ77" s="0" t="e">
        <f aca="false">DEC.N.HEX((BQ9*2^0+BQ10*2^1+BQ11*2^2+BQ12*2^3+BQ13*2^4+BQ14*2^5+BQ15*2^6+BQ16*2^7),2)</f>
        <v>#NAME?</v>
      </c>
      <c r="BR77" s="0" t="e">
        <f aca="false">DEC.N.HEX((BR9*2^0+BR10*2^1+BR11*2^2+BR12*2^3+BR13*2^4+BR14*2^5+BR15*2^6+BR16*2^7),2)</f>
        <v>#NAME?</v>
      </c>
      <c r="BS77" s="0" t="e">
        <f aca="false">DEC.N.HEX((BS9*2^0+BS10*2^1+BS11*2^2+BS12*2^3+BS13*2^4+BS14*2^5+BS15*2^6+BS16*2^7),2)</f>
        <v>#NAME?</v>
      </c>
      <c r="BT77" s="0" t="e">
        <f aca="false">DEC.N.HEX((BT9*2^0+BT10*2^1+BT11*2^2+BT12*2^3+BT13*2^4+BT14*2^5+BT15*2^6+BT16*2^7),2)</f>
        <v>#NAME?</v>
      </c>
      <c r="BU77" s="0" t="e">
        <f aca="false">DEC.N.HEX((BU9*2^0+BU10*2^1+BU11*2^2+BU12*2^3+BU13*2^4+BU14*2^5+BU15*2^6+BU16*2^7),2)</f>
        <v>#NAME?</v>
      </c>
      <c r="BV77" s="0" t="e">
        <f aca="false">DEC.N.HEX((BV9*2^0+BV10*2^1+BV11*2^2+BV12*2^3+BV13*2^4+BV14*2^5+BV15*2^6+BV16*2^7),2)</f>
        <v>#NAME?</v>
      </c>
      <c r="BW77" s="0" t="e">
        <f aca="false">DEC.N.HEX((BW9*2^0+BW10*2^1+BW11*2^2+BW12*2^3+BW13*2^4+BW14*2^5+BW15*2^6+BW16*2^7),2)</f>
        <v>#NAME?</v>
      </c>
      <c r="BX77" s="0" t="e">
        <f aca="false">DEC.N.HEX((BX9*2^0+BX10*2^1+BX11*2^2+BX12*2^3+BX13*2^4+BX14*2^5+BX15*2^6+BX16*2^7),2)</f>
        <v>#NAME?</v>
      </c>
      <c r="BY77" s="0" t="e">
        <f aca="false">DEC.N.HEX((BY9*2^0+BY10*2^1+BY11*2^2+BY12*2^3+BY13*2^4+BY14*2^5+BY15*2^6+BY16*2^7),2)</f>
        <v>#NAME?</v>
      </c>
      <c r="BZ77" s="0" t="e">
        <f aca="false">DEC.N.HEX((BZ9*2^0+BZ10*2^1+BZ11*2^2+BZ12*2^3+BZ13*2^4+BZ14*2^5+BZ15*2^6+BZ16*2^7),2)</f>
        <v>#NAME?</v>
      </c>
      <c r="CA77" s="0" t="e">
        <f aca="false">DEC.N.HEX((CA9*2^0+CA10*2^1+CA11*2^2+CA12*2^3+CA13*2^4+CA14*2^5+CA15*2^6+CA16*2^7),2)</f>
        <v>#NAME?</v>
      </c>
      <c r="CB77" s="0" t="e">
        <f aca="false">DEC.N.HEX((CB9*2^0+CB10*2^1+CB11*2^2+CB12*2^3+CB13*2^4+CB14*2^5+CB15*2^6+CB16*2^7),2)</f>
        <v>#NAME?</v>
      </c>
      <c r="CC77" s="0" t="e">
        <f aca="false">DEC.N.HEX((CC9*2^0+CC10*2^1+CC11*2^2+CC12*2^3+CC13*2^4+CC14*2^5+CC15*2^6+CC16*2^7),2)</f>
        <v>#NAME?</v>
      </c>
      <c r="CD77" s="0" t="e">
        <f aca="false">DEC.N.HEX((CD9*2^0+CD10*2^1+CD11*2^2+CD12*2^3+CD13*2^4+CD14*2^5+CD15*2^6+CD16*2^7),2)</f>
        <v>#NAME?</v>
      </c>
      <c r="CE77" s="0" t="e">
        <f aca="false">DEC.N.HEX((CE9*2^0+CE10*2^1+CE11*2^2+CE12*2^3+CE13*2^4+CE14*2^5+CE15*2^6+CE16*2^7),2)</f>
        <v>#NAME?</v>
      </c>
      <c r="CF77" s="0" t="e">
        <f aca="false">DEC.N.HEX((CF9*2^0+CF10*2^1+CF11*2^2+CF12*2^3+CF13*2^4+CF14*2^5+CF15*2^6+CF16*2^7),2)</f>
        <v>#NAME?</v>
      </c>
      <c r="CG77" s="0" t="e">
        <f aca="false">DEC.N.HEX((CG9*2^0+CG10*2^1+CG11*2^2+CG12*2^3+CG13*2^4+CG14*2^5+CG15*2^6+CG16*2^7),2)</f>
        <v>#NAME?</v>
      </c>
      <c r="CH77" s="0" t="e">
        <f aca="false">DEC.N.HEX((CH9*2^0+CH10*2^1+CH11*2^2+CH12*2^3+CH13*2^4+CH14*2^5+CH15*2^6+CH16*2^7),2)</f>
        <v>#NAME?</v>
      </c>
      <c r="CI77" s="0" t="e">
        <f aca="false">DEC.N.HEX((CI9*2^0+CI10*2^1+CI11*2^2+CI12*2^3+CI13*2^4+CI14*2^5+CI15*2^6+CI16*2^7),2)</f>
        <v>#NAME?</v>
      </c>
      <c r="CJ77" s="0" t="e">
        <f aca="false">DEC.N.HEX((CJ9*2^0+CJ10*2^1+CJ11*2^2+CJ12*2^3+CJ13*2^4+CJ14*2^5+CJ15*2^6+CJ16*2^7),2)</f>
        <v>#NAME?</v>
      </c>
      <c r="CK77" s="0" t="e">
        <f aca="false">DEC.N.HEX((CK9*2^0+CK10*2^1+CK11*2^2+CK12*2^3+CK13*2^4+CK14*2^5+CK15*2^6+CK16*2^7),2)</f>
        <v>#NAME?</v>
      </c>
      <c r="CL77" s="0" t="e">
        <f aca="false">DEC.N.HEX((CL9*2^0+CL10*2^1+CL11*2^2+CL12*2^3+CL13*2^4+CL14*2^5+CL15*2^6+CL16*2^7),2)</f>
        <v>#NAME?</v>
      </c>
      <c r="CM77" s="0" t="e">
        <f aca="false">DEC.N.HEX((CM9*2^0+CM10*2^1+CM11*2^2+CM12*2^3+CM13*2^4+CM14*2^5+CM15*2^6+CM16*2^7),2)</f>
        <v>#NAME?</v>
      </c>
      <c r="CN77" s="0" t="e">
        <f aca="false">DEC.N.HEX((CN9*2^0+CN10*2^1+CN11*2^2+CN12*2^3+CN13*2^4+CN14*2^5+CN15*2^6+CN16*2^7),2)</f>
        <v>#NAME?</v>
      </c>
      <c r="CO77" s="0" t="e">
        <f aca="false">DEC.N.HEX((CO9*2^0+CO10*2^1+CO11*2^2+CO12*2^3+CO13*2^4+CO14*2^5+CO15*2^6+CO16*2^7),2)</f>
        <v>#NAME?</v>
      </c>
      <c r="CP77" s="0" t="e">
        <f aca="false">DEC.N.HEX((CP9*2^0+CP10*2^1+CP11*2^2+CP12*2^3+CP13*2^4+CP14*2^5+CP15*2^6+CP16*2^7),2)</f>
        <v>#NAME?</v>
      </c>
      <c r="CQ77" s="0" t="e">
        <f aca="false">DEC.N.HEX((CQ9*2^0+CQ10*2^1+CQ11*2^2+CQ12*2^3+CQ13*2^4+CQ14*2^5+CQ15*2^6+CQ16*2^7),2)</f>
        <v>#NAME?</v>
      </c>
      <c r="CR77" s="0" t="e">
        <f aca="false">DEC.N.HEX((CR9*2^0+CR10*2^1+CR11*2^2+CR12*2^3+CR13*2^4+CR14*2^5+CR15*2^6+CR16*2^7),2)</f>
        <v>#NAME?</v>
      </c>
      <c r="CS77" s="0" t="e">
        <f aca="false">DEC.N.HEX((CS9*2^0+CS10*2^1+CS11*2^2+CS12*2^3+CS13*2^4+CS14*2^5+CS15*2^6+CS16*2^7),2)</f>
        <v>#NAME?</v>
      </c>
      <c r="CT77" s="0" t="e">
        <f aca="false">DEC.N.HEX((CT9*2^0+CT10*2^1+CT11*2^2+CT12*2^3+CT13*2^4+CT14*2^5+CT15*2^6+CT16*2^7),2)</f>
        <v>#NAME?</v>
      </c>
      <c r="CU77" s="0" t="e">
        <f aca="false">DEC.N.HEX((CU9*2^0+CU10*2^1+CU11*2^2+CU12*2^3+CU13*2^4+CU14*2^5+CU15*2^6+CU16*2^7),2)</f>
        <v>#NAME?</v>
      </c>
      <c r="CV77" s="0" t="e">
        <f aca="false">DEC.N.HEX((CV9*2^0+CV10*2^1+CV11*2^2+CV12*2^3+CV13*2^4+CV14*2^5+CV15*2^6+CV16*2^7),2)</f>
        <v>#NAME?</v>
      </c>
      <c r="CW77" s="0" t="e">
        <f aca="false">DEC.N.HEX((CW9*2^0+CW10*2^1+CW11*2^2+CW12*2^3+CW13*2^4+CW14*2^5+CW15*2^6+CW16*2^7),2)</f>
        <v>#NAME?</v>
      </c>
      <c r="CX77" s="0" t="e">
        <f aca="false">DEC.N.HEX((CX9*2^0+CX10*2^1+CX11*2^2+CX12*2^3+CX13*2^4+CX14*2^5+CX15*2^6+CX16*2^7),2)</f>
        <v>#NAME?</v>
      </c>
    </row>
    <row r="78" customFormat="false" ht="11.25" hidden="false" customHeight="true" outlineLevel="0" collapsed="false">
      <c r="A78" s="0" t="e">
        <f aca="false">DEC.N.HEX((A17*2^0+A18*2^1+A19*2^2+A20*2^3+A21*2^4+A22*2^5+A23*2^6+A24*2^7),2)</f>
        <v>#NAME?</v>
      </c>
      <c r="B78" s="0" t="e">
        <f aca="false">DEC.N.HEX((B17*2^0+B18*2^1+B19*2^2+B20*2^3+B21*2^4+B22*2^5+B23*2^6+B24*2^7),2)</f>
        <v>#NAME?</v>
      </c>
      <c r="C78" s="0" t="e">
        <f aca="false">DEC.N.HEX((C17*2^0+C18*2^1+C19*2^2+C20*2^3+C21*2^4+C22*2^5+C23*2^6+C24*2^7),2)</f>
        <v>#NAME?</v>
      </c>
      <c r="D78" s="0" t="e">
        <f aca="false">DEC.N.HEX((D17*2^0+D18*2^1+D19*2^2+D20*2^3+D21*2^4+D22*2^5+D23*2^6+D24*2^7),2)</f>
        <v>#NAME?</v>
      </c>
      <c r="E78" s="0" t="e">
        <f aca="false">DEC.N.HEX((E17*2^0+E18*2^1+E19*2^2+E20*2^3+E21*2^4+E22*2^5+E23*2^6+E24*2^7),2)</f>
        <v>#NAME?</v>
      </c>
      <c r="F78" s="0" t="e">
        <f aca="false">DEC.N.HEX((F17*2^0+F18*2^1+F19*2^2+F20*2^3+F21*2^4+F22*2^5+F23*2^6+F24*2^7),2)</f>
        <v>#NAME?</v>
      </c>
      <c r="G78" s="0" t="e">
        <f aca="false">DEC.N.HEX((G17*2^0+G18*2^1+G19*2^2+G20*2^3+G21*2^4+G22*2^5+G23*2^6+G24*2^7),2)</f>
        <v>#NAME?</v>
      </c>
      <c r="H78" s="0" t="e">
        <f aca="false">DEC.N.HEX((H17*2^0+H18*2^1+H19*2^2+H20*2^3+H21*2^4+H22*2^5+H23*2^6+H24*2^7),2)</f>
        <v>#NAME?</v>
      </c>
      <c r="I78" s="0" t="e">
        <f aca="false">DEC.N.HEX((I17*2^0+I18*2^1+I19*2^2+I20*2^3+I21*2^4+I22*2^5+I23*2^6+I24*2^7),2)</f>
        <v>#NAME?</v>
      </c>
      <c r="J78" s="0" t="e">
        <f aca="false">DEC.N.HEX((J17*2^0+J18*2^1+J19*2^2+J20*2^3+J21*2^4+J22*2^5+J23*2^6+J24*2^7),2)</f>
        <v>#NAME?</v>
      </c>
      <c r="K78" s="0" t="e">
        <f aca="false">DEC.N.HEX((K17*2^0+K18*2^1+K19*2^2+K20*2^3+K21*2^4+K22*2^5+K23*2^6+K24*2^7),2)</f>
        <v>#NAME?</v>
      </c>
      <c r="L78" s="0" t="e">
        <f aca="false">DEC.N.HEX((L17*2^0+L18*2^1+L19*2^2+L20*2^3+L21*2^4+L22*2^5+L23*2^6+L24*2^7),2)</f>
        <v>#NAME?</v>
      </c>
      <c r="M78" s="0" t="e">
        <f aca="false">DEC.N.HEX((M17*2^0+M18*2^1+M19*2^2+M20*2^3+M21*2^4+M22*2^5+M23*2^6+M24*2^7),2)</f>
        <v>#NAME?</v>
      </c>
      <c r="N78" s="0" t="e">
        <f aca="false">DEC.N.HEX((N17*2^0+N18*2^1+N19*2^2+N20*2^3+N21*2^4+N22*2^5+N23*2^6+N24*2^7),2)</f>
        <v>#NAME?</v>
      </c>
      <c r="O78" s="0" t="e">
        <f aca="false">DEC.N.HEX((O17*2^0+O18*2^1+O19*2^2+O20*2^3+O21*2^4+O22*2^5+O23*2^6+O24*2^7),2)</f>
        <v>#NAME?</v>
      </c>
      <c r="P78" s="0" t="e">
        <f aca="false">DEC.N.HEX((P17*2^0+P18*2^1+P19*2^2+P20*2^3+P21*2^4+P22*2^5+P23*2^6+P24*2^7),2)</f>
        <v>#NAME?</v>
      </c>
      <c r="Q78" s="0" t="e">
        <f aca="false">DEC.N.HEX((Q17*2^0+Q18*2^1+Q19*2^2+Q20*2^3+Q21*2^4+Q22*2^5+Q23*2^6+Q24*2^7),2)</f>
        <v>#NAME?</v>
      </c>
      <c r="R78" s="0" t="e">
        <f aca="false">DEC.N.HEX((R17*2^0+R18*2^1+R19*2^2+R20*2^3+R21*2^4+R22*2^5+R23*2^6+R24*2^7),2)</f>
        <v>#NAME?</v>
      </c>
      <c r="S78" s="0" t="e">
        <f aca="false">DEC.N.HEX((S17*2^0+S18*2^1+S19*2^2+S20*2^3+S21*2^4+S22*2^5+S23*2^6+S24*2^7),2)</f>
        <v>#NAME?</v>
      </c>
      <c r="T78" s="0" t="e">
        <f aca="false">DEC.N.HEX((T17*2^0+T18*2^1+T19*2^2+T20*2^3+T21*2^4+T22*2^5+T23*2^6+T24*2^7),2)</f>
        <v>#NAME?</v>
      </c>
      <c r="U78" s="0" t="e">
        <f aca="false">DEC.N.HEX((U17*2^0+U18*2^1+U19*2^2+U20*2^3+U21*2^4+U22*2^5+U23*2^6+U24*2^7),2)</f>
        <v>#NAME?</v>
      </c>
      <c r="V78" s="0" t="e">
        <f aca="false">DEC.N.HEX((V17*2^0+V18*2^1+V19*2^2+V20*2^3+V21*2^4+V22*2^5+V23*2^6+V24*2^7),2)</f>
        <v>#NAME?</v>
      </c>
      <c r="W78" s="0" t="e">
        <f aca="false">DEC.N.HEX((W17*2^0+W18*2^1+W19*2^2+W20*2^3+W21*2^4+W22*2^5+W23*2^6+W24*2^7),2)</f>
        <v>#NAME?</v>
      </c>
      <c r="X78" s="0" t="e">
        <f aca="false">DEC.N.HEX((X17*2^0+X18*2^1+X19*2^2+X20*2^3+X21*2^4+X22*2^5+X23*2^6+X24*2^7),2)</f>
        <v>#NAME?</v>
      </c>
      <c r="Y78" s="0" t="e">
        <f aca="false">DEC.N.HEX((Y17*2^0+Y18*2^1+Y19*2^2+Y20*2^3+Y21*2^4+Y22*2^5+Y23*2^6+Y24*2^7),2)</f>
        <v>#NAME?</v>
      </c>
      <c r="Z78" s="0" t="e">
        <f aca="false">DEC.N.HEX((Z17*2^0+Z18*2^1+Z19*2^2+Z20*2^3+Z21*2^4+Z22*2^5+Z23*2^6+Z24*2^7),2)</f>
        <v>#NAME?</v>
      </c>
      <c r="AA78" s="0" t="e">
        <f aca="false">DEC.N.HEX((AA17*2^0+AA18*2^1+AA19*2^2+AA20*2^3+AA21*2^4+AA22*2^5+AA23*2^6+AA24*2^7),2)</f>
        <v>#NAME?</v>
      </c>
      <c r="AB78" s="0" t="e">
        <f aca="false">DEC.N.HEX((AB17*2^0+AB18*2^1+AB19*2^2+AB20*2^3+AB21*2^4+AB22*2^5+AB23*2^6+AB24*2^7),2)</f>
        <v>#NAME?</v>
      </c>
      <c r="AC78" s="0" t="e">
        <f aca="false">DEC.N.HEX((AC17*2^0+AC18*2^1+AC19*2^2+AC20*2^3+AC21*2^4+AC22*2^5+AC23*2^6+AC24*2^7),2)</f>
        <v>#NAME?</v>
      </c>
      <c r="AD78" s="0" t="e">
        <f aca="false">DEC.N.HEX((AD17*2^0+AD18*2^1+AD19*2^2+AD20*2^3+AD21*2^4+AD22*2^5+AD23*2^6+AD24*2^7),2)</f>
        <v>#NAME?</v>
      </c>
      <c r="AE78" s="0" t="e">
        <f aca="false">DEC.N.HEX((AE17*2^0+AE18*2^1+AE19*2^2+AE20*2^3+AE21*2^4+AE22*2^5+AE23*2^6+AE24*2^7),2)</f>
        <v>#NAME?</v>
      </c>
      <c r="AF78" s="0" t="e">
        <f aca="false">DEC.N.HEX((AF17*2^0+AF18*2^1+AF19*2^2+AF20*2^3+AF21*2^4+AF22*2^5+AF23*2^6+AF24*2^7),2)</f>
        <v>#NAME?</v>
      </c>
      <c r="AG78" s="0" t="e">
        <f aca="false">DEC.N.HEX((AG17*2^0+AG18*2^1+AG19*2^2+AG20*2^3+AG21*2^4+AG22*2^5+AG23*2^6+AG24*2^7),2)</f>
        <v>#NAME?</v>
      </c>
      <c r="AH78" s="0" t="e">
        <f aca="false">DEC.N.HEX((AH17*2^0+AH18*2^1+AH19*2^2+AH20*2^3+AH21*2^4+AH22*2^5+AH23*2^6+AH24*2^7),2)</f>
        <v>#NAME?</v>
      </c>
      <c r="AI78" s="0" t="e">
        <f aca="false">DEC.N.HEX((AI17*2^0+AI18*2^1+AI19*2^2+AI20*2^3+AI21*2^4+AI22*2^5+AI23*2^6+AI24*2^7),2)</f>
        <v>#NAME?</v>
      </c>
      <c r="AJ78" s="0" t="e">
        <f aca="false">DEC.N.HEX((AJ17*2^0+AJ18*2^1+AJ19*2^2+AJ20*2^3+AJ21*2^4+AJ22*2^5+AJ23*2^6+AJ24*2^7),2)</f>
        <v>#NAME?</v>
      </c>
      <c r="AK78" s="0" t="e">
        <f aca="false">DEC.N.HEX((AK17*2^0+AK18*2^1+AK19*2^2+AK20*2^3+AK21*2^4+AK22*2^5+AK23*2^6+AK24*2^7),2)</f>
        <v>#NAME?</v>
      </c>
      <c r="AL78" s="0" t="e">
        <f aca="false">DEC.N.HEX((AL17*2^0+AL18*2^1+AL19*2^2+AL20*2^3+AL21*2^4+AL22*2^5+AL23*2^6+AL24*2^7),2)</f>
        <v>#NAME?</v>
      </c>
      <c r="AM78" s="0" t="e">
        <f aca="false">DEC.N.HEX((AM17*2^0+AM18*2^1+AM19*2^2+AM20*2^3+AM21*2^4+AM22*2^5+AM23*2^6+AM24*2^7),2)</f>
        <v>#NAME?</v>
      </c>
      <c r="AN78" s="0" t="e">
        <f aca="false">DEC.N.HEX((AN17*2^0+AN18*2^1+AN19*2^2+AN20*2^3+AN21*2^4+AN22*2^5+AN23*2^6+AN24*2^7),2)</f>
        <v>#NAME?</v>
      </c>
      <c r="AO78" s="0" t="e">
        <f aca="false">DEC.N.HEX((AO17*2^0+AO18*2^1+AO19*2^2+AO20*2^3+AO21*2^4+AO22*2^5+AO23*2^6+AO24*2^7),2)</f>
        <v>#NAME?</v>
      </c>
      <c r="AP78" s="0" t="e">
        <f aca="false">DEC.N.HEX((AP17*2^0+AP18*2^1+AP19*2^2+AP20*2^3+AP21*2^4+AP22*2^5+AP23*2^6+AP24*2^7),2)</f>
        <v>#NAME?</v>
      </c>
      <c r="AQ78" s="0" t="e">
        <f aca="false">DEC.N.HEX((AQ17*2^0+AQ18*2^1+AQ19*2^2+AQ20*2^3+AQ21*2^4+AQ22*2^5+AQ23*2^6+AQ24*2^7),2)</f>
        <v>#NAME?</v>
      </c>
      <c r="AR78" s="0" t="e">
        <f aca="false">DEC.N.HEX((AR17*2^0+AR18*2^1+AR19*2^2+AR20*2^3+AR21*2^4+AR22*2^5+AR23*2^6+AR24*2^7),2)</f>
        <v>#NAME?</v>
      </c>
      <c r="AS78" s="0" t="e">
        <f aca="false">DEC.N.HEX((AS17*2^0+AS18*2^1+AS19*2^2+AS20*2^3+AS21*2^4+AS22*2^5+AS23*2^6+AS24*2^7),2)</f>
        <v>#NAME?</v>
      </c>
      <c r="AT78" s="0" t="e">
        <f aca="false">DEC.N.HEX((AT17*2^0+AT18*2^1+AT19*2^2+AT20*2^3+AT21*2^4+AT22*2^5+AT23*2^6+AT24*2^7),2)</f>
        <v>#NAME?</v>
      </c>
      <c r="AU78" s="0" t="e">
        <f aca="false">DEC.N.HEX((AU17*2^0+AU18*2^1+AU19*2^2+AU20*2^3+AU21*2^4+AU22*2^5+AU23*2^6+AU24*2^7),2)</f>
        <v>#NAME?</v>
      </c>
      <c r="AV78" s="0" t="e">
        <f aca="false">DEC.N.HEX((AV17*2^0+AV18*2^1+AV19*2^2+AV20*2^3+AV21*2^4+AV22*2^5+AV23*2^6+AV24*2^7),2)</f>
        <v>#NAME?</v>
      </c>
      <c r="AW78" s="0" t="e">
        <f aca="false">DEC.N.HEX((AW17*2^0+AW18*2^1+AW19*2^2+AW20*2^3+AW21*2^4+AW22*2^5+AW23*2^6+AW24*2^7),2)</f>
        <v>#NAME?</v>
      </c>
      <c r="AX78" s="0" t="e">
        <f aca="false">DEC.N.HEX((AX17*2^0+AX18*2^1+AX19*2^2+AX20*2^3+AX21*2^4+AX22*2^5+AX23*2^6+AX24*2^7),2)</f>
        <v>#NAME?</v>
      </c>
      <c r="AY78" s="0" t="e">
        <f aca="false">DEC.N.HEX((AY17*2^0+AY18*2^1+AY19*2^2+AY20*2^3+AY21*2^4+AY22*2^5+AY23*2^6+AY24*2^7),2)</f>
        <v>#NAME?</v>
      </c>
      <c r="AZ78" s="0" t="e">
        <f aca="false">DEC.N.HEX((AZ17*2^0+AZ18*2^1+AZ19*2^2+AZ20*2^3+AZ21*2^4+AZ22*2^5+AZ23*2^6+AZ24*2^7),2)</f>
        <v>#NAME?</v>
      </c>
      <c r="BA78" s="0" t="e">
        <f aca="false">DEC.N.HEX((BA17*2^0+BA18*2^1+BA19*2^2+BA20*2^3+BA21*2^4+BA22*2^5+BA23*2^6+BA24*2^7),2)</f>
        <v>#NAME?</v>
      </c>
      <c r="BB78" s="0" t="e">
        <f aca="false">DEC.N.HEX((BB17*2^0+BB18*2^1+BB19*2^2+BB20*2^3+BB21*2^4+BB22*2^5+BB23*2^6+BB24*2^7),2)</f>
        <v>#NAME?</v>
      </c>
      <c r="BC78" s="0" t="e">
        <f aca="false">DEC.N.HEX((BC17*2^0+BC18*2^1+BC19*2^2+BC20*2^3+BC21*2^4+BC22*2^5+BC23*2^6+BC24*2^7),2)</f>
        <v>#NAME?</v>
      </c>
      <c r="BD78" s="0" t="e">
        <f aca="false">DEC.N.HEX((BD17*2^0+BD18*2^1+BD19*2^2+BD20*2^3+BD21*2^4+BD22*2^5+BD23*2^6+BD24*2^7),2)</f>
        <v>#NAME?</v>
      </c>
      <c r="BE78" s="0" t="e">
        <f aca="false">DEC.N.HEX((BE17*2^0+BE18*2^1+BE19*2^2+BE20*2^3+BE21*2^4+BE22*2^5+BE23*2^6+BE24*2^7),2)</f>
        <v>#NAME?</v>
      </c>
      <c r="BF78" s="0" t="e">
        <f aca="false">DEC.N.HEX((BF17*2^0+BF18*2^1+BF19*2^2+BF20*2^3+BF21*2^4+BF22*2^5+BF23*2^6+BF24*2^7),2)</f>
        <v>#NAME?</v>
      </c>
      <c r="BG78" s="0" t="e">
        <f aca="false">DEC.N.HEX((BG17*2^0+BG18*2^1+BG19*2^2+BG20*2^3+BG21*2^4+BG22*2^5+BG23*2^6+BG24*2^7),2)</f>
        <v>#NAME?</v>
      </c>
      <c r="BH78" s="0" t="e">
        <f aca="false">DEC.N.HEX((BH17*2^0+BH18*2^1+BH19*2^2+BH20*2^3+BH21*2^4+BH22*2^5+BH23*2^6+BH24*2^7),2)</f>
        <v>#NAME?</v>
      </c>
      <c r="BI78" s="0" t="e">
        <f aca="false">DEC.N.HEX((BI17*2^0+BI18*2^1+BI19*2^2+BI20*2^3+BI21*2^4+BI22*2^5+BI23*2^6+BI24*2^7),2)</f>
        <v>#NAME?</v>
      </c>
      <c r="BJ78" s="0" t="e">
        <f aca="false">DEC.N.HEX((BJ17*2^0+BJ18*2^1+BJ19*2^2+BJ20*2^3+BJ21*2^4+BJ22*2^5+BJ23*2^6+BJ24*2^7),2)</f>
        <v>#NAME?</v>
      </c>
      <c r="BK78" s="0" t="e">
        <f aca="false">DEC.N.HEX((BK17*2^0+BK18*2^1+BK19*2^2+BK20*2^3+BK21*2^4+BK22*2^5+BK23*2^6+BK24*2^7),2)</f>
        <v>#NAME?</v>
      </c>
      <c r="BL78" s="0" t="e">
        <f aca="false">DEC.N.HEX((BL17*2^0+BL18*2^1+BL19*2^2+BL20*2^3+BL21*2^4+BL22*2^5+BL23*2^6+BL24*2^7),2)</f>
        <v>#NAME?</v>
      </c>
      <c r="BM78" s="0" t="e">
        <f aca="false">DEC.N.HEX((BM17*2^0+BM18*2^1+BM19*2^2+BM20*2^3+BM21*2^4+BM22*2^5+BM23*2^6+BM24*2^7),2)</f>
        <v>#NAME?</v>
      </c>
      <c r="BN78" s="0" t="e">
        <f aca="false">DEC.N.HEX((BN17*2^0+BN18*2^1+BN19*2^2+BN20*2^3+BN21*2^4+BN22*2^5+BN23*2^6+BN24*2^7),2)</f>
        <v>#NAME?</v>
      </c>
      <c r="BO78" s="0" t="e">
        <f aca="false">DEC.N.HEX((BO17*2^0+BO18*2^1+BO19*2^2+BO20*2^3+BO21*2^4+BO22*2^5+BO23*2^6+BO24*2^7),2)</f>
        <v>#NAME?</v>
      </c>
      <c r="BP78" s="0" t="e">
        <f aca="false">DEC.N.HEX((BP17*2^0+BP18*2^1+BP19*2^2+BP20*2^3+BP21*2^4+BP22*2^5+BP23*2^6+BP24*2^7),2)</f>
        <v>#NAME?</v>
      </c>
      <c r="BQ78" s="0" t="e">
        <f aca="false">DEC.N.HEX((BQ17*2^0+BQ18*2^1+BQ19*2^2+BQ20*2^3+BQ21*2^4+BQ22*2^5+BQ23*2^6+BQ24*2^7),2)</f>
        <v>#NAME?</v>
      </c>
      <c r="BR78" s="0" t="e">
        <f aca="false">DEC.N.HEX((BR17*2^0+BR18*2^1+BR19*2^2+BR20*2^3+BR21*2^4+BR22*2^5+BR23*2^6+BR24*2^7),2)</f>
        <v>#NAME?</v>
      </c>
      <c r="BS78" s="0" t="e">
        <f aca="false">DEC.N.HEX((BS17*2^0+BS18*2^1+BS19*2^2+BS20*2^3+BS21*2^4+BS22*2^5+BS23*2^6+BS24*2^7),2)</f>
        <v>#NAME?</v>
      </c>
      <c r="BT78" s="0" t="e">
        <f aca="false">DEC.N.HEX((BT17*2^0+BT18*2^1+BT19*2^2+BT20*2^3+BT21*2^4+BT22*2^5+BT23*2^6+BT24*2^7),2)</f>
        <v>#NAME?</v>
      </c>
      <c r="BU78" s="0" t="e">
        <f aca="false">DEC.N.HEX((BU17*2^0+BU18*2^1+BU19*2^2+BU20*2^3+BU21*2^4+BU22*2^5+BU23*2^6+BU24*2^7),2)</f>
        <v>#NAME?</v>
      </c>
      <c r="BV78" s="0" t="e">
        <f aca="false">DEC.N.HEX((BV17*2^0+BV18*2^1+BV19*2^2+BV20*2^3+BV21*2^4+BV22*2^5+BV23*2^6+BV24*2^7),2)</f>
        <v>#NAME?</v>
      </c>
      <c r="BW78" s="0" t="e">
        <f aca="false">DEC.N.HEX((BW17*2^0+BW18*2^1+BW19*2^2+BW20*2^3+BW21*2^4+BW22*2^5+BW23*2^6+BW24*2^7),2)</f>
        <v>#NAME?</v>
      </c>
      <c r="BX78" s="0" t="e">
        <f aca="false">DEC.N.HEX((BX17*2^0+BX18*2^1+BX19*2^2+BX20*2^3+BX21*2^4+BX22*2^5+BX23*2^6+BX24*2^7),2)</f>
        <v>#NAME?</v>
      </c>
      <c r="BY78" s="0" t="e">
        <f aca="false">DEC.N.HEX((BY17*2^0+BY18*2^1+BY19*2^2+BY20*2^3+BY21*2^4+BY22*2^5+BY23*2^6+BY24*2^7),2)</f>
        <v>#NAME?</v>
      </c>
      <c r="BZ78" s="0" t="e">
        <f aca="false">DEC.N.HEX((BZ17*2^0+BZ18*2^1+BZ19*2^2+BZ20*2^3+BZ21*2^4+BZ22*2^5+BZ23*2^6+BZ24*2^7),2)</f>
        <v>#NAME?</v>
      </c>
      <c r="CA78" s="0" t="e">
        <f aca="false">DEC.N.HEX((CA17*2^0+CA18*2^1+CA19*2^2+CA20*2^3+CA21*2^4+CA22*2^5+CA23*2^6+CA24*2^7),2)</f>
        <v>#NAME?</v>
      </c>
      <c r="CB78" s="0" t="e">
        <f aca="false">DEC.N.HEX((CB17*2^0+CB18*2^1+CB19*2^2+CB20*2^3+CB21*2^4+CB22*2^5+CB23*2^6+CB24*2^7),2)</f>
        <v>#NAME?</v>
      </c>
      <c r="CC78" s="0" t="e">
        <f aca="false">DEC.N.HEX((CC17*2^0+CC18*2^1+CC19*2^2+CC20*2^3+CC21*2^4+CC22*2^5+CC23*2^6+CC24*2^7),2)</f>
        <v>#NAME?</v>
      </c>
      <c r="CD78" s="0" t="e">
        <f aca="false">DEC.N.HEX((CD17*2^0+CD18*2^1+CD19*2^2+CD20*2^3+CD21*2^4+CD22*2^5+CD23*2^6+CD24*2^7),2)</f>
        <v>#NAME?</v>
      </c>
      <c r="CE78" s="0" t="e">
        <f aca="false">DEC.N.HEX((CE17*2^0+CE18*2^1+CE19*2^2+CE20*2^3+CE21*2^4+CE22*2^5+CE23*2^6+CE24*2^7),2)</f>
        <v>#NAME?</v>
      </c>
      <c r="CF78" s="0" t="e">
        <f aca="false">DEC.N.HEX((CF17*2^0+CF18*2^1+CF19*2^2+CF20*2^3+CF21*2^4+CF22*2^5+CF23*2^6+CF24*2^7),2)</f>
        <v>#NAME?</v>
      </c>
      <c r="CG78" s="0" t="e">
        <f aca="false">DEC.N.HEX((CG17*2^0+CG18*2^1+CG19*2^2+CG20*2^3+CG21*2^4+CG22*2^5+CG23*2^6+CG24*2^7),2)</f>
        <v>#NAME?</v>
      </c>
      <c r="CH78" s="0" t="e">
        <f aca="false">DEC.N.HEX((CH17*2^0+CH18*2^1+CH19*2^2+CH20*2^3+CH21*2^4+CH22*2^5+CH23*2^6+CH24*2^7),2)</f>
        <v>#NAME?</v>
      </c>
      <c r="CI78" s="0" t="e">
        <f aca="false">DEC.N.HEX((CI17*2^0+CI18*2^1+CI19*2^2+CI20*2^3+CI21*2^4+CI22*2^5+CI23*2^6+CI24*2^7),2)</f>
        <v>#NAME?</v>
      </c>
      <c r="CJ78" s="0" t="e">
        <f aca="false">DEC.N.HEX((CJ17*2^0+CJ18*2^1+CJ19*2^2+CJ20*2^3+CJ21*2^4+CJ22*2^5+CJ23*2^6+CJ24*2^7),2)</f>
        <v>#NAME?</v>
      </c>
      <c r="CK78" s="0" t="e">
        <f aca="false">DEC.N.HEX((CK17*2^0+CK18*2^1+CK19*2^2+CK20*2^3+CK21*2^4+CK22*2^5+CK23*2^6+CK24*2^7),2)</f>
        <v>#NAME?</v>
      </c>
      <c r="CL78" s="0" t="e">
        <f aca="false">DEC.N.HEX((CL17*2^0+CL18*2^1+CL19*2^2+CL20*2^3+CL21*2^4+CL22*2^5+CL23*2^6+CL24*2^7),2)</f>
        <v>#NAME?</v>
      </c>
      <c r="CM78" s="0" t="e">
        <f aca="false">DEC.N.HEX((CM17*2^0+CM18*2^1+CM19*2^2+CM20*2^3+CM21*2^4+CM22*2^5+CM23*2^6+CM24*2^7),2)</f>
        <v>#NAME?</v>
      </c>
      <c r="CN78" s="0" t="e">
        <f aca="false">DEC.N.HEX((CN17*2^0+CN18*2^1+CN19*2^2+CN20*2^3+CN21*2^4+CN22*2^5+CN23*2^6+CN24*2^7),2)</f>
        <v>#NAME?</v>
      </c>
      <c r="CO78" s="0" t="e">
        <f aca="false">DEC.N.HEX((CO17*2^0+CO18*2^1+CO19*2^2+CO20*2^3+CO21*2^4+CO22*2^5+CO23*2^6+CO24*2^7),2)</f>
        <v>#NAME?</v>
      </c>
      <c r="CP78" s="0" t="e">
        <f aca="false">DEC.N.HEX((CP17*2^0+CP18*2^1+CP19*2^2+CP20*2^3+CP21*2^4+CP22*2^5+CP23*2^6+CP24*2^7),2)</f>
        <v>#NAME?</v>
      </c>
      <c r="CQ78" s="0" t="e">
        <f aca="false">DEC.N.HEX((CQ17*2^0+CQ18*2^1+CQ19*2^2+CQ20*2^3+CQ21*2^4+CQ22*2^5+CQ23*2^6+CQ24*2^7),2)</f>
        <v>#NAME?</v>
      </c>
      <c r="CR78" s="0" t="e">
        <f aca="false">DEC.N.HEX((CR17*2^0+CR18*2^1+CR19*2^2+CR20*2^3+CR21*2^4+CR22*2^5+CR23*2^6+CR24*2^7),2)</f>
        <v>#NAME?</v>
      </c>
      <c r="CS78" s="0" t="e">
        <f aca="false">DEC.N.HEX((CS17*2^0+CS18*2^1+CS19*2^2+CS20*2^3+CS21*2^4+CS22*2^5+CS23*2^6+CS24*2^7),2)</f>
        <v>#NAME?</v>
      </c>
      <c r="CT78" s="0" t="e">
        <f aca="false">DEC.N.HEX((CT17*2^0+CT18*2^1+CT19*2^2+CT20*2^3+CT21*2^4+CT22*2^5+CT23*2^6+CT24*2^7),2)</f>
        <v>#NAME?</v>
      </c>
      <c r="CU78" s="0" t="e">
        <f aca="false">DEC.N.HEX((CU17*2^0+CU18*2^1+CU19*2^2+CU20*2^3+CU21*2^4+CU22*2^5+CU23*2^6+CU24*2^7),2)</f>
        <v>#NAME?</v>
      </c>
      <c r="CV78" s="0" t="e">
        <f aca="false">DEC.N.HEX((CV17*2^0+CV18*2^1+CV19*2^2+CV20*2^3+CV21*2^4+CV22*2^5+CV23*2^6+CV24*2^7),2)</f>
        <v>#NAME?</v>
      </c>
      <c r="CW78" s="0" t="e">
        <f aca="false">DEC.N.HEX((CW17*2^0+CW18*2^1+CW19*2^2+CW20*2^3+CW21*2^4+CW22*2^5+CW23*2^6+CW24*2^7),2)</f>
        <v>#NAME?</v>
      </c>
      <c r="CX78" s="0" t="e">
        <f aca="false">DEC.N.HEX((CX17*2^0+CX18*2^1+CX19*2^2+CX20*2^3+CX21*2^4+CX22*2^5+CX23*2^6+CX24*2^7),2)</f>
        <v>#NAME?</v>
      </c>
    </row>
    <row r="79" customFormat="false" ht="11.25" hidden="false" customHeight="true" outlineLevel="0" collapsed="false">
      <c r="A79" s="0" t="e">
        <f aca="false">DEC.N.HEX((A25*2^0+A26*2^1+A27*2^2+A28*2^3+A29*2^4+A30*2^5+A31*2^6+A32*2^7),2)</f>
        <v>#NAME?</v>
      </c>
      <c r="B79" s="0" t="e">
        <f aca="false">DEC.N.HEX((B25*2^0+B26*2^1+B27*2^2+B28*2^3+B29*2^4+B30*2^5+B31*2^6+B32*2^7),2)</f>
        <v>#NAME?</v>
      </c>
      <c r="C79" s="0" t="e">
        <f aca="false">DEC.N.HEX((C25*2^0+C26*2^1+C27*2^2+C28*2^3+C29*2^4+C30*2^5+C31*2^6+C32*2^7),2)</f>
        <v>#NAME?</v>
      </c>
      <c r="D79" s="0" t="e">
        <f aca="false">DEC.N.HEX((D25*2^0+D26*2^1+D27*2^2+D28*2^3+D29*2^4+D30*2^5+D31*2^6+D32*2^7),2)</f>
        <v>#NAME?</v>
      </c>
      <c r="E79" s="0" t="e">
        <f aca="false">DEC.N.HEX((E25*2^0+E26*2^1+E27*2^2+E28*2^3+E29*2^4+E30*2^5+E31*2^6+E32*2^7),2)</f>
        <v>#NAME?</v>
      </c>
      <c r="F79" s="0" t="e">
        <f aca="false">DEC.N.HEX((F25*2^0+F26*2^1+F27*2^2+F28*2^3+F29*2^4+F30*2^5+F31*2^6+F32*2^7),2)</f>
        <v>#NAME?</v>
      </c>
      <c r="G79" s="0" t="e">
        <f aca="false">DEC.N.HEX((G25*2^0+G26*2^1+G27*2^2+G28*2^3+G29*2^4+G30*2^5+G31*2^6+G32*2^7),2)</f>
        <v>#NAME?</v>
      </c>
      <c r="H79" s="0" t="e">
        <f aca="false">DEC.N.HEX((H25*2^0+H26*2^1+H27*2^2+H28*2^3+H29*2^4+H30*2^5+H31*2^6+H32*2^7),2)</f>
        <v>#NAME?</v>
      </c>
      <c r="I79" s="0" t="e">
        <f aca="false">DEC.N.HEX((I25*2^0+I26*2^1+I27*2^2+I28*2^3+I29*2^4+I30*2^5+I31*2^6+I32*2^7),2)</f>
        <v>#NAME?</v>
      </c>
      <c r="J79" s="0" t="e">
        <f aca="false">DEC.N.HEX((J25*2^0+J26*2^1+J27*2^2+J28*2^3+J29*2^4+J30*2^5+J31*2^6+J32*2^7),2)</f>
        <v>#NAME?</v>
      </c>
      <c r="K79" s="0" t="e">
        <f aca="false">DEC.N.HEX((K25*2^0+K26*2^1+K27*2^2+K28*2^3+K29*2^4+K30*2^5+K31*2^6+K32*2^7),2)</f>
        <v>#NAME?</v>
      </c>
      <c r="L79" s="0" t="e">
        <f aca="false">DEC.N.HEX((L25*2^0+L26*2^1+L27*2^2+L28*2^3+L29*2^4+L30*2^5+L31*2^6+L32*2^7),2)</f>
        <v>#NAME?</v>
      </c>
      <c r="M79" s="0" t="e">
        <f aca="false">DEC.N.HEX((M25*2^0+M26*2^1+M27*2^2+M28*2^3+M29*2^4+M30*2^5+M31*2^6+M32*2^7),2)</f>
        <v>#NAME?</v>
      </c>
      <c r="N79" s="0" t="e">
        <f aca="false">DEC.N.HEX((N25*2^0+N26*2^1+N27*2^2+N28*2^3+N29*2^4+N30*2^5+N31*2^6+N32*2^7),2)</f>
        <v>#NAME?</v>
      </c>
      <c r="O79" s="0" t="e">
        <f aca="false">DEC.N.HEX((O25*2^0+O26*2^1+O27*2^2+O28*2^3+O29*2^4+O30*2^5+O31*2^6+O32*2^7),2)</f>
        <v>#NAME?</v>
      </c>
      <c r="P79" s="0" t="e">
        <f aca="false">DEC.N.HEX((P25*2^0+P26*2^1+P27*2^2+P28*2^3+P29*2^4+P30*2^5+P31*2^6+P32*2^7),2)</f>
        <v>#NAME?</v>
      </c>
      <c r="Q79" s="0" t="e">
        <f aca="false">DEC.N.HEX((Q25*2^0+Q26*2^1+Q27*2^2+Q28*2^3+Q29*2^4+Q30*2^5+Q31*2^6+Q32*2^7),2)</f>
        <v>#NAME?</v>
      </c>
      <c r="R79" s="0" t="e">
        <f aca="false">DEC.N.HEX((R25*2^0+R26*2^1+R27*2^2+R28*2^3+R29*2^4+R30*2^5+R31*2^6+R32*2^7),2)</f>
        <v>#NAME?</v>
      </c>
      <c r="S79" s="0" t="e">
        <f aca="false">DEC.N.HEX((S25*2^0+S26*2^1+S27*2^2+S28*2^3+S29*2^4+S30*2^5+S31*2^6+S32*2^7),2)</f>
        <v>#NAME?</v>
      </c>
      <c r="T79" s="0" t="e">
        <f aca="false">DEC.N.HEX((T25*2^0+T26*2^1+T27*2^2+T28*2^3+T29*2^4+T30*2^5+T31*2^6+T32*2^7),2)</f>
        <v>#NAME?</v>
      </c>
      <c r="U79" s="0" t="e">
        <f aca="false">DEC.N.HEX((U25*2^0+U26*2^1+U27*2^2+U28*2^3+U29*2^4+U30*2^5+U31*2^6+U32*2^7),2)</f>
        <v>#NAME?</v>
      </c>
      <c r="V79" s="0" t="e">
        <f aca="false">DEC.N.HEX((V25*2^0+V26*2^1+V27*2^2+V28*2^3+V29*2^4+V30*2^5+V31*2^6+V32*2^7),2)</f>
        <v>#NAME?</v>
      </c>
      <c r="W79" s="0" t="e">
        <f aca="false">DEC.N.HEX((W25*2^0+W26*2^1+W27*2^2+W28*2^3+W29*2^4+W30*2^5+W31*2^6+W32*2^7),2)</f>
        <v>#NAME?</v>
      </c>
      <c r="X79" s="0" t="e">
        <f aca="false">DEC.N.HEX((X25*2^0+X26*2^1+X27*2^2+X28*2^3+X29*2^4+X30*2^5+X31*2^6+X32*2^7),2)</f>
        <v>#NAME?</v>
      </c>
      <c r="Y79" s="0" t="e">
        <f aca="false">DEC.N.HEX((Y25*2^0+Y26*2^1+Y27*2^2+Y28*2^3+Y29*2^4+Y30*2^5+Y31*2^6+Y32*2^7),2)</f>
        <v>#NAME?</v>
      </c>
      <c r="Z79" s="0" t="e">
        <f aca="false">DEC.N.HEX((Z25*2^0+Z26*2^1+Z27*2^2+Z28*2^3+Z29*2^4+Z30*2^5+Z31*2^6+Z32*2^7),2)</f>
        <v>#NAME?</v>
      </c>
      <c r="AA79" s="0" t="e">
        <f aca="false">DEC.N.HEX((AA25*2^0+AA26*2^1+AA27*2^2+AA28*2^3+AA29*2^4+AA30*2^5+AA31*2^6+AA32*2^7),2)</f>
        <v>#NAME?</v>
      </c>
      <c r="AB79" s="0" t="e">
        <f aca="false">DEC.N.HEX((AB25*2^0+AB26*2^1+AB27*2^2+AB28*2^3+AB29*2^4+AB30*2^5+AB31*2^6+AB32*2^7),2)</f>
        <v>#NAME?</v>
      </c>
      <c r="AC79" s="0" t="e">
        <f aca="false">DEC.N.HEX((AC25*2^0+AC26*2^1+AC27*2^2+AC28*2^3+AC29*2^4+AC30*2^5+AC31*2^6+AC32*2^7),2)</f>
        <v>#NAME?</v>
      </c>
      <c r="AD79" s="0" t="e">
        <f aca="false">DEC.N.HEX((AD25*2^0+AD26*2^1+AD27*2^2+AD28*2^3+AD29*2^4+AD30*2^5+AD31*2^6+AD32*2^7),2)</f>
        <v>#NAME?</v>
      </c>
      <c r="AE79" s="0" t="e">
        <f aca="false">DEC.N.HEX((AE25*2^0+AE26*2^1+AE27*2^2+AE28*2^3+AE29*2^4+AE30*2^5+AE31*2^6+AE32*2^7),2)</f>
        <v>#NAME?</v>
      </c>
      <c r="AF79" s="0" t="e">
        <f aca="false">DEC.N.HEX((AF25*2^0+AF26*2^1+AF27*2^2+AF28*2^3+AF29*2^4+AF30*2^5+AF31*2^6+AF32*2^7),2)</f>
        <v>#NAME?</v>
      </c>
      <c r="AG79" s="0" t="e">
        <f aca="false">DEC.N.HEX((AG25*2^0+AG26*2^1+AG27*2^2+AG28*2^3+AG29*2^4+AG30*2^5+AG31*2^6+AG32*2^7),2)</f>
        <v>#NAME?</v>
      </c>
      <c r="AH79" s="0" t="e">
        <f aca="false">DEC.N.HEX((AH25*2^0+AH26*2^1+AH27*2^2+AH28*2^3+AH29*2^4+AH30*2^5+AH31*2^6+AH32*2^7),2)</f>
        <v>#NAME?</v>
      </c>
      <c r="AI79" s="0" t="e">
        <f aca="false">DEC.N.HEX((AI25*2^0+AI26*2^1+AI27*2^2+AI28*2^3+AI29*2^4+AI30*2^5+AI31*2^6+AI32*2^7),2)</f>
        <v>#NAME?</v>
      </c>
      <c r="AJ79" s="0" t="e">
        <f aca="false">DEC.N.HEX((AJ25*2^0+AJ26*2^1+AJ27*2^2+AJ28*2^3+AJ29*2^4+AJ30*2^5+AJ31*2^6+AJ32*2^7),2)</f>
        <v>#NAME?</v>
      </c>
      <c r="AK79" s="0" t="e">
        <f aca="false">DEC.N.HEX((AK25*2^0+AK26*2^1+AK27*2^2+AK28*2^3+AK29*2^4+AK30*2^5+AK31*2^6+AK32*2^7),2)</f>
        <v>#NAME?</v>
      </c>
      <c r="AL79" s="0" t="e">
        <f aca="false">DEC.N.HEX((AL25*2^0+AL26*2^1+AL27*2^2+AL28*2^3+AL29*2^4+AL30*2^5+AL31*2^6+AL32*2^7),2)</f>
        <v>#NAME?</v>
      </c>
      <c r="AM79" s="0" t="e">
        <f aca="false">DEC.N.HEX((AM25*2^0+AM26*2^1+AM27*2^2+AM28*2^3+AM29*2^4+AM30*2^5+AM31*2^6+AM32*2^7),2)</f>
        <v>#NAME?</v>
      </c>
      <c r="AN79" s="0" t="e">
        <f aca="false">DEC.N.HEX((AN25*2^0+AN26*2^1+AN27*2^2+AN28*2^3+AN29*2^4+AN30*2^5+AN31*2^6+AN32*2^7),2)</f>
        <v>#NAME?</v>
      </c>
      <c r="AO79" s="0" t="e">
        <f aca="false">DEC.N.HEX((AO25*2^0+AO26*2^1+AO27*2^2+AO28*2^3+AO29*2^4+AO30*2^5+AO31*2^6+AO32*2^7),2)</f>
        <v>#NAME?</v>
      </c>
      <c r="AP79" s="0" t="e">
        <f aca="false">DEC.N.HEX((AP25*2^0+AP26*2^1+AP27*2^2+AP28*2^3+AP29*2^4+AP30*2^5+AP31*2^6+AP32*2^7),2)</f>
        <v>#NAME?</v>
      </c>
      <c r="AQ79" s="0" t="e">
        <f aca="false">DEC.N.HEX((AQ25*2^0+AQ26*2^1+AQ27*2^2+AQ28*2^3+AQ29*2^4+AQ30*2^5+AQ31*2^6+AQ32*2^7),2)</f>
        <v>#NAME?</v>
      </c>
      <c r="AR79" s="0" t="e">
        <f aca="false">DEC.N.HEX((AR25*2^0+AR26*2^1+AR27*2^2+AR28*2^3+AR29*2^4+AR30*2^5+AR31*2^6+AR32*2^7),2)</f>
        <v>#NAME?</v>
      </c>
      <c r="AS79" s="0" t="e">
        <f aca="false">DEC.N.HEX((AS25*2^0+AS26*2^1+AS27*2^2+AS28*2^3+AS29*2^4+AS30*2^5+AS31*2^6+AS32*2^7),2)</f>
        <v>#NAME?</v>
      </c>
      <c r="AT79" s="0" t="e">
        <f aca="false">DEC.N.HEX((AT25*2^0+AT26*2^1+AT27*2^2+AT28*2^3+AT29*2^4+AT30*2^5+AT31*2^6+AT32*2^7),2)</f>
        <v>#NAME?</v>
      </c>
      <c r="AU79" s="0" t="e">
        <f aca="false">DEC.N.HEX((AU25*2^0+AU26*2^1+AU27*2^2+AU28*2^3+AU29*2^4+AU30*2^5+AU31*2^6+AU32*2^7),2)</f>
        <v>#NAME?</v>
      </c>
      <c r="AV79" s="0" t="e">
        <f aca="false">DEC.N.HEX((AV25*2^0+AV26*2^1+AV27*2^2+AV28*2^3+AV29*2^4+AV30*2^5+AV31*2^6+AV32*2^7),2)</f>
        <v>#NAME?</v>
      </c>
      <c r="AW79" s="0" t="e">
        <f aca="false">DEC.N.HEX((AW25*2^0+AW26*2^1+AW27*2^2+AW28*2^3+AW29*2^4+AW30*2^5+AW31*2^6+AW32*2^7),2)</f>
        <v>#NAME?</v>
      </c>
      <c r="AX79" s="0" t="e">
        <f aca="false">DEC.N.HEX((AX25*2^0+AX26*2^1+AX27*2^2+AX28*2^3+AX29*2^4+AX30*2^5+AX31*2^6+AX32*2^7),2)</f>
        <v>#NAME?</v>
      </c>
      <c r="AY79" s="0" t="e">
        <f aca="false">DEC.N.HEX((AY25*2^0+AY26*2^1+AY27*2^2+AY28*2^3+AY29*2^4+AY30*2^5+AY31*2^6+AY32*2^7),2)</f>
        <v>#NAME?</v>
      </c>
      <c r="AZ79" s="0" t="e">
        <f aca="false">DEC.N.HEX((AZ25*2^0+AZ26*2^1+AZ27*2^2+AZ28*2^3+AZ29*2^4+AZ30*2^5+AZ31*2^6+AZ32*2^7),2)</f>
        <v>#NAME?</v>
      </c>
      <c r="BA79" s="0" t="e">
        <f aca="false">DEC.N.HEX((BA25*2^0+BA26*2^1+BA27*2^2+BA28*2^3+BA29*2^4+BA30*2^5+BA31*2^6+BA32*2^7),2)</f>
        <v>#NAME?</v>
      </c>
      <c r="BB79" s="0" t="e">
        <f aca="false">DEC.N.HEX((BB25*2^0+BB26*2^1+BB27*2^2+BB28*2^3+BB29*2^4+BB30*2^5+BB31*2^6+BB32*2^7),2)</f>
        <v>#NAME?</v>
      </c>
      <c r="BC79" s="0" t="e">
        <f aca="false">DEC.N.HEX((BC25*2^0+BC26*2^1+BC27*2^2+BC28*2^3+BC29*2^4+BC30*2^5+BC31*2^6+BC32*2^7),2)</f>
        <v>#NAME?</v>
      </c>
      <c r="BD79" s="0" t="e">
        <f aca="false">DEC.N.HEX((BD25*2^0+BD26*2^1+BD27*2^2+BD28*2^3+BD29*2^4+BD30*2^5+BD31*2^6+BD32*2^7),2)</f>
        <v>#NAME?</v>
      </c>
      <c r="BE79" s="0" t="e">
        <f aca="false">DEC.N.HEX((BE25*2^0+BE26*2^1+BE27*2^2+BE28*2^3+BE29*2^4+BE30*2^5+BE31*2^6+BE32*2^7),2)</f>
        <v>#NAME?</v>
      </c>
      <c r="BF79" s="0" t="e">
        <f aca="false">DEC.N.HEX((BF25*2^0+BF26*2^1+BF27*2^2+BF28*2^3+BF29*2^4+BF30*2^5+BF31*2^6+BF32*2^7),2)</f>
        <v>#NAME?</v>
      </c>
      <c r="BG79" s="0" t="e">
        <f aca="false">DEC.N.HEX((BG25*2^0+BG26*2^1+BG27*2^2+BG28*2^3+BG29*2^4+BG30*2^5+BG31*2^6+BG32*2^7),2)</f>
        <v>#NAME?</v>
      </c>
      <c r="BH79" s="0" t="e">
        <f aca="false">DEC.N.HEX((BH25*2^0+BH26*2^1+BH27*2^2+BH28*2^3+BH29*2^4+BH30*2^5+BH31*2^6+BH32*2^7),2)</f>
        <v>#NAME?</v>
      </c>
      <c r="BI79" s="0" t="e">
        <f aca="false">DEC.N.HEX((BI25*2^0+BI26*2^1+BI27*2^2+BI28*2^3+BI29*2^4+BI30*2^5+BI31*2^6+BI32*2^7),2)</f>
        <v>#NAME?</v>
      </c>
      <c r="BJ79" s="0" t="e">
        <f aca="false">DEC.N.HEX((BJ25*2^0+BJ26*2^1+BJ27*2^2+BJ28*2^3+BJ29*2^4+BJ30*2^5+BJ31*2^6+BJ32*2^7),2)</f>
        <v>#NAME?</v>
      </c>
      <c r="BK79" s="0" t="e">
        <f aca="false">DEC.N.HEX((BK25*2^0+BK26*2^1+BK27*2^2+BK28*2^3+BK29*2^4+BK30*2^5+BK31*2^6+BK32*2^7),2)</f>
        <v>#NAME?</v>
      </c>
      <c r="BL79" s="0" t="e">
        <f aca="false">DEC.N.HEX((BL25*2^0+BL26*2^1+BL27*2^2+BL28*2^3+BL29*2^4+BL30*2^5+BL31*2^6+BL32*2^7),2)</f>
        <v>#NAME?</v>
      </c>
      <c r="BM79" s="0" t="e">
        <f aca="false">DEC.N.HEX((BM25*2^0+BM26*2^1+BM27*2^2+BM28*2^3+BM29*2^4+BM30*2^5+BM31*2^6+BM32*2^7),2)</f>
        <v>#NAME?</v>
      </c>
      <c r="BN79" s="0" t="e">
        <f aca="false">DEC.N.HEX((BN25*2^0+BN26*2^1+BN27*2^2+BN28*2^3+BN29*2^4+BN30*2^5+BN31*2^6+BN32*2^7),2)</f>
        <v>#NAME?</v>
      </c>
      <c r="BO79" s="0" t="e">
        <f aca="false">DEC.N.HEX((BO25*2^0+BO26*2^1+BO27*2^2+BO28*2^3+BO29*2^4+BO30*2^5+BO31*2^6+BO32*2^7),2)</f>
        <v>#NAME?</v>
      </c>
      <c r="BP79" s="0" t="e">
        <f aca="false">DEC.N.HEX((BP25*2^0+BP26*2^1+BP27*2^2+BP28*2^3+BP29*2^4+BP30*2^5+BP31*2^6+BP32*2^7),2)</f>
        <v>#NAME?</v>
      </c>
      <c r="BQ79" s="0" t="e">
        <f aca="false">DEC.N.HEX((BQ25*2^0+BQ26*2^1+BQ27*2^2+BQ28*2^3+BQ29*2^4+BQ30*2^5+BQ31*2^6+BQ32*2^7),2)</f>
        <v>#NAME?</v>
      </c>
      <c r="BR79" s="0" t="e">
        <f aca="false">DEC.N.HEX((BR25*2^0+BR26*2^1+BR27*2^2+BR28*2^3+BR29*2^4+BR30*2^5+BR31*2^6+BR32*2^7),2)</f>
        <v>#NAME?</v>
      </c>
      <c r="BS79" s="0" t="e">
        <f aca="false">DEC.N.HEX((BS25*2^0+BS26*2^1+BS27*2^2+BS28*2^3+BS29*2^4+BS30*2^5+BS31*2^6+BS32*2^7),2)</f>
        <v>#NAME?</v>
      </c>
      <c r="BT79" s="0" t="e">
        <f aca="false">DEC.N.HEX((BT25*2^0+BT26*2^1+BT27*2^2+BT28*2^3+BT29*2^4+BT30*2^5+BT31*2^6+BT32*2^7),2)</f>
        <v>#NAME?</v>
      </c>
      <c r="BU79" s="0" t="e">
        <f aca="false">DEC.N.HEX((BU25*2^0+BU26*2^1+BU27*2^2+BU28*2^3+BU29*2^4+BU30*2^5+BU31*2^6+BU32*2^7),2)</f>
        <v>#NAME?</v>
      </c>
      <c r="BV79" s="0" t="e">
        <f aca="false">DEC.N.HEX((BV25*2^0+BV26*2^1+BV27*2^2+BV28*2^3+BV29*2^4+BV30*2^5+BV31*2^6+BV32*2^7),2)</f>
        <v>#NAME?</v>
      </c>
      <c r="BW79" s="0" t="e">
        <f aca="false">DEC.N.HEX((BW25*2^0+BW26*2^1+BW27*2^2+BW28*2^3+BW29*2^4+BW30*2^5+BW31*2^6+BW32*2^7),2)</f>
        <v>#NAME?</v>
      </c>
      <c r="BX79" s="0" t="e">
        <f aca="false">DEC.N.HEX((BX25*2^0+BX26*2^1+BX27*2^2+BX28*2^3+BX29*2^4+BX30*2^5+BX31*2^6+BX32*2^7),2)</f>
        <v>#NAME?</v>
      </c>
      <c r="BY79" s="0" t="e">
        <f aca="false">DEC.N.HEX((BY25*2^0+BY26*2^1+BY27*2^2+BY28*2^3+BY29*2^4+BY30*2^5+BY31*2^6+BY32*2^7),2)</f>
        <v>#NAME?</v>
      </c>
      <c r="BZ79" s="0" t="e">
        <f aca="false">DEC.N.HEX((BZ25*2^0+BZ26*2^1+BZ27*2^2+BZ28*2^3+BZ29*2^4+BZ30*2^5+BZ31*2^6+BZ32*2^7),2)</f>
        <v>#NAME?</v>
      </c>
      <c r="CA79" s="0" t="e">
        <f aca="false">DEC.N.HEX((CA25*2^0+CA26*2^1+CA27*2^2+CA28*2^3+CA29*2^4+CA30*2^5+CA31*2^6+CA32*2^7),2)</f>
        <v>#NAME?</v>
      </c>
      <c r="CB79" s="0" t="e">
        <f aca="false">DEC.N.HEX((CB25*2^0+CB26*2^1+CB27*2^2+CB28*2^3+CB29*2^4+CB30*2^5+CB31*2^6+CB32*2^7),2)</f>
        <v>#NAME?</v>
      </c>
      <c r="CC79" s="0" t="e">
        <f aca="false">DEC.N.HEX((CC25*2^0+CC26*2^1+CC27*2^2+CC28*2^3+CC29*2^4+CC30*2^5+CC31*2^6+CC32*2^7),2)</f>
        <v>#NAME?</v>
      </c>
      <c r="CD79" s="0" t="e">
        <f aca="false">DEC.N.HEX((CD25*2^0+CD26*2^1+CD27*2^2+CD28*2^3+CD29*2^4+CD30*2^5+CD31*2^6+CD32*2^7),2)</f>
        <v>#NAME?</v>
      </c>
      <c r="CE79" s="0" t="e">
        <f aca="false">DEC.N.HEX((CE25*2^0+CE26*2^1+CE27*2^2+CE28*2^3+CE29*2^4+CE30*2^5+CE31*2^6+CE32*2^7),2)</f>
        <v>#NAME?</v>
      </c>
      <c r="CF79" s="0" t="e">
        <f aca="false">DEC.N.HEX((CF25*2^0+CF26*2^1+CF27*2^2+CF28*2^3+CF29*2^4+CF30*2^5+CF31*2^6+CF32*2^7),2)</f>
        <v>#NAME?</v>
      </c>
      <c r="CG79" s="0" t="e">
        <f aca="false">DEC.N.HEX((CG25*2^0+CG26*2^1+CG27*2^2+CG28*2^3+CG29*2^4+CG30*2^5+CG31*2^6+CG32*2^7),2)</f>
        <v>#NAME?</v>
      </c>
      <c r="CH79" s="0" t="e">
        <f aca="false">DEC.N.HEX((CH25*2^0+CH26*2^1+CH27*2^2+CH28*2^3+CH29*2^4+CH30*2^5+CH31*2^6+CH32*2^7),2)</f>
        <v>#NAME?</v>
      </c>
      <c r="CI79" s="0" t="e">
        <f aca="false">DEC.N.HEX((CI25*2^0+CI26*2^1+CI27*2^2+CI28*2^3+CI29*2^4+CI30*2^5+CI31*2^6+CI32*2^7),2)</f>
        <v>#NAME?</v>
      </c>
      <c r="CJ79" s="0" t="e">
        <f aca="false">DEC.N.HEX((CJ25*2^0+CJ26*2^1+CJ27*2^2+CJ28*2^3+CJ29*2^4+CJ30*2^5+CJ31*2^6+CJ32*2^7),2)</f>
        <v>#NAME?</v>
      </c>
      <c r="CK79" s="0" t="e">
        <f aca="false">DEC.N.HEX((CK25*2^0+CK26*2^1+CK27*2^2+CK28*2^3+CK29*2^4+CK30*2^5+CK31*2^6+CK32*2^7),2)</f>
        <v>#NAME?</v>
      </c>
      <c r="CL79" s="0" t="e">
        <f aca="false">DEC.N.HEX((CL25*2^0+CL26*2^1+CL27*2^2+CL28*2^3+CL29*2^4+CL30*2^5+CL31*2^6+CL32*2^7),2)</f>
        <v>#NAME?</v>
      </c>
      <c r="CM79" s="0" t="e">
        <f aca="false">DEC.N.HEX((CM25*2^0+CM26*2^1+CM27*2^2+CM28*2^3+CM29*2^4+CM30*2^5+CM31*2^6+CM32*2^7),2)</f>
        <v>#NAME?</v>
      </c>
      <c r="CN79" s="0" t="e">
        <f aca="false">DEC.N.HEX((CN25*2^0+CN26*2^1+CN27*2^2+CN28*2^3+CN29*2^4+CN30*2^5+CN31*2^6+CN32*2^7),2)</f>
        <v>#NAME?</v>
      </c>
      <c r="CO79" s="0" t="e">
        <f aca="false">DEC.N.HEX((CO25*2^0+CO26*2^1+CO27*2^2+CO28*2^3+CO29*2^4+CO30*2^5+CO31*2^6+CO32*2^7),2)</f>
        <v>#NAME?</v>
      </c>
      <c r="CP79" s="0" t="e">
        <f aca="false">DEC.N.HEX((CP25*2^0+CP26*2^1+CP27*2^2+CP28*2^3+CP29*2^4+CP30*2^5+CP31*2^6+CP32*2^7),2)</f>
        <v>#NAME?</v>
      </c>
      <c r="CQ79" s="0" t="e">
        <f aca="false">DEC.N.HEX((CQ25*2^0+CQ26*2^1+CQ27*2^2+CQ28*2^3+CQ29*2^4+CQ30*2^5+CQ31*2^6+CQ32*2^7),2)</f>
        <v>#NAME?</v>
      </c>
      <c r="CR79" s="0" t="e">
        <f aca="false">DEC.N.HEX((CR25*2^0+CR26*2^1+CR27*2^2+CR28*2^3+CR29*2^4+CR30*2^5+CR31*2^6+CR32*2^7),2)</f>
        <v>#NAME?</v>
      </c>
      <c r="CS79" s="0" t="e">
        <f aca="false">DEC.N.HEX((CS25*2^0+CS26*2^1+CS27*2^2+CS28*2^3+CS29*2^4+CS30*2^5+CS31*2^6+CS32*2^7),2)</f>
        <v>#NAME?</v>
      </c>
      <c r="CT79" s="0" t="e">
        <f aca="false">DEC.N.HEX((CT25*2^0+CT26*2^1+CT27*2^2+CT28*2^3+CT29*2^4+CT30*2^5+CT31*2^6+CT32*2^7),2)</f>
        <v>#NAME?</v>
      </c>
      <c r="CU79" s="0" t="e">
        <f aca="false">DEC.N.HEX((CU25*2^0+CU26*2^1+CU27*2^2+CU28*2^3+CU29*2^4+CU30*2^5+CU31*2^6+CU32*2^7),2)</f>
        <v>#NAME?</v>
      </c>
      <c r="CV79" s="0" t="e">
        <f aca="false">DEC.N.HEX((CV25*2^0+CV26*2^1+CV27*2^2+CV28*2^3+CV29*2^4+CV30*2^5+CV31*2^6+CV32*2^7),2)</f>
        <v>#NAME?</v>
      </c>
      <c r="CW79" s="0" t="e">
        <f aca="false">DEC.N.HEX((CW25*2^0+CW26*2^1+CW27*2^2+CW28*2^3+CW29*2^4+CW30*2^5+CW31*2^6+CW32*2^7),2)</f>
        <v>#NAME?</v>
      </c>
      <c r="CX79" s="0" t="e">
        <f aca="false">DEC.N.HEX((CX25*2^0+CX26*2^1+CX27*2^2+CX28*2^3+CX29*2^4+CX30*2^5+CX31*2^6+CX32*2^7),2)</f>
        <v>#NAME?</v>
      </c>
    </row>
    <row r="80" customFormat="false" ht="11.25" hidden="false" customHeight="true" outlineLevel="0" collapsed="false">
      <c r="A80" s="0" t="e">
        <f aca="false">DEC.N.HEX((A33*2^0+A34*2^1+A35*2^2+A36*2^3+A37*2^4+A38*2^5+A39*2^6+A40*2^7),2)</f>
        <v>#NAME?</v>
      </c>
      <c r="B80" s="0" t="e">
        <f aca="false">DEC.N.HEX((B33*2^0+B34*2^1+B35*2^2+B36*2^3+B37*2^4+B38*2^5+B39*2^6+B40*2^7),2)</f>
        <v>#NAME?</v>
      </c>
      <c r="C80" s="0" t="e">
        <f aca="false">DEC.N.HEX((C33*2^0+C34*2^1+C35*2^2+C36*2^3+C37*2^4+C38*2^5+C39*2^6+C40*2^7),2)</f>
        <v>#NAME?</v>
      </c>
      <c r="D80" s="0" t="e">
        <f aca="false">DEC.N.HEX((D33*2^0+D34*2^1+D35*2^2+D36*2^3+D37*2^4+D38*2^5+D39*2^6+D40*2^7),2)</f>
        <v>#NAME?</v>
      </c>
      <c r="E80" s="0" t="e">
        <f aca="false">DEC.N.HEX((E33*2^0+E34*2^1+E35*2^2+E36*2^3+E37*2^4+E38*2^5+E39*2^6+E40*2^7),2)</f>
        <v>#NAME?</v>
      </c>
      <c r="F80" s="0" t="e">
        <f aca="false">DEC.N.HEX((F33*2^0+F34*2^1+F35*2^2+F36*2^3+F37*2^4+F38*2^5+F39*2^6+F40*2^7),2)</f>
        <v>#NAME?</v>
      </c>
      <c r="G80" s="0" t="e">
        <f aca="false">DEC.N.HEX((G33*2^0+G34*2^1+G35*2^2+G36*2^3+G37*2^4+G38*2^5+G39*2^6+G40*2^7),2)</f>
        <v>#NAME?</v>
      </c>
      <c r="H80" s="0" t="e">
        <f aca="false">DEC.N.HEX((H33*2^0+H34*2^1+H35*2^2+H36*2^3+H37*2^4+H38*2^5+H39*2^6+H40*2^7),2)</f>
        <v>#NAME?</v>
      </c>
      <c r="I80" s="0" t="e">
        <f aca="false">DEC.N.HEX((I33*2^0+I34*2^1+I35*2^2+I36*2^3+I37*2^4+I38*2^5+I39*2^6+I40*2^7),2)</f>
        <v>#NAME?</v>
      </c>
      <c r="J80" s="0" t="e">
        <f aca="false">DEC.N.HEX((J33*2^0+J34*2^1+J35*2^2+J36*2^3+J37*2^4+J38*2^5+J39*2^6+J40*2^7),2)</f>
        <v>#NAME?</v>
      </c>
      <c r="K80" s="0" t="e">
        <f aca="false">DEC.N.HEX((K33*2^0+K34*2^1+K35*2^2+K36*2^3+K37*2^4+K38*2^5+K39*2^6+K40*2^7),2)</f>
        <v>#NAME?</v>
      </c>
      <c r="L80" s="0" t="e">
        <f aca="false">DEC.N.HEX((L33*2^0+L34*2^1+L35*2^2+L36*2^3+L37*2^4+L38*2^5+L39*2^6+L40*2^7),2)</f>
        <v>#NAME?</v>
      </c>
      <c r="M80" s="0" t="e">
        <f aca="false">DEC.N.HEX((M33*2^0+M34*2^1+M35*2^2+M36*2^3+M37*2^4+M38*2^5+M39*2^6+M40*2^7),2)</f>
        <v>#NAME?</v>
      </c>
      <c r="N80" s="0" t="e">
        <f aca="false">DEC.N.HEX((N33*2^0+N34*2^1+N35*2^2+N36*2^3+N37*2^4+N38*2^5+N39*2^6+N40*2^7),2)</f>
        <v>#NAME?</v>
      </c>
      <c r="O80" s="0" t="e">
        <f aca="false">DEC.N.HEX((O33*2^0+O34*2^1+O35*2^2+O36*2^3+O37*2^4+O38*2^5+O39*2^6+O40*2^7),2)</f>
        <v>#NAME?</v>
      </c>
      <c r="P80" s="0" t="e">
        <f aca="false">DEC.N.HEX((P33*2^0+P34*2^1+P35*2^2+P36*2^3+P37*2^4+P38*2^5+P39*2^6+P40*2^7),2)</f>
        <v>#NAME?</v>
      </c>
      <c r="Q80" s="0" t="e">
        <f aca="false">DEC.N.HEX((Q33*2^0+Q34*2^1+Q35*2^2+Q36*2^3+Q37*2^4+Q38*2^5+Q39*2^6+Q40*2^7),2)</f>
        <v>#NAME?</v>
      </c>
      <c r="R80" s="0" t="e">
        <f aca="false">DEC.N.HEX((R33*2^0+R34*2^1+R35*2^2+R36*2^3+R37*2^4+R38*2^5+R39*2^6+R40*2^7),2)</f>
        <v>#NAME?</v>
      </c>
      <c r="S80" s="0" t="e">
        <f aca="false">DEC.N.HEX((S33*2^0+S34*2^1+S35*2^2+S36*2^3+S37*2^4+S38*2^5+S39*2^6+S40*2^7),2)</f>
        <v>#NAME?</v>
      </c>
      <c r="T80" s="0" t="e">
        <f aca="false">DEC.N.HEX((T33*2^0+T34*2^1+T35*2^2+T36*2^3+T37*2^4+T38*2^5+T39*2^6+T40*2^7),2)</f>
        <v>#NAME?</v>
      </c>
      <c r="U80" s="0" t="e">
        <f aca="false">DEC.N.HEX((U33*2^0+U34*2^1+U35*2^2+U36*2^3+U37*2^4+U38*2^5+U39*2^6+U40*2^7),2)</f>
        <v>#NAME?</v>
      </c>
      <c r="V80" s="0" t="e">
        <f aca="false">DEC.N.HEX((V33*2^0+V34*2^1+V35*2^2+V36*2^3+V37*2^4+V38*2^5+V39*2^6+V40*2^7),2)</f>
        <v>#NAME?</v>
      </c>
      <c r="W80" s="0" t="e">
        <f aca="false">DEC.N.HEX((W33*2^0+W34*2^1+W35*2^2+W36*2^3+W37*2^4+W38*2^5+W39*2^6+W40*2^7),2)</f>
        <v>#NAME?</v>
      </c>
      <c r="X80" s="0" t="e">
        <f aca="false">DEC.N.HEX((X33*2^0+X34*2^1+X35*2^2+X36*2^3+X37*2^4+X38*2^5+X39*2^6+X40*2^7),2)</f>
        <v>#NAME?</v>
      </c>
      <c r="Y80" s="0" t="e">
        <f aca="false">DEC.N.HEX((Y33*2^0+Y34*2^1+Y35*2^2+Y36*2^3+Y37*2^4+Y38*2^5+Y39*2^6+Y40*2^7),2)</f>
        <v>#NAME?</v>
      </c>
      <c r="Z80" s="0" t="e">
        <f aca="false">DEC.N.HEX((Z33*2^0+Z34*2^1+Z35*2^2+Z36*2^3+Z37*2^4+Z38*2^5+Z39*2^6+Z40*2^7),2)</f>
        <v>#NAME?</v>
      </c>
      <c r="AA80" s="0" t="e">
        <f aca="false">DEC.N.HEX((AA33*2^0+AA34*2^1+AA35*2^2+AA36*2^3+AA37*2^4+AA38*2^5+AA39*2^6+AA40*2^7),2)</f>
        <v>#NAME?</v>
      </c>
      <c r="AB80" s="0" t="e">
        <f aca="false">DEC.N.HEX((AB33*2^0+AB34*2^1+AB35*2^2+AB36*2^3+AB37*2^4+AB38*2^5+AB39*2^6+AB40*2^7),2)</f>
        <v>#NAME?</v>
      </c>
      <c r="AC80" s="0" t="e">
        <f aca="false">DEC.N.HEX((AC33*2^0+AC34*2^1+AC35*2^2+AC36*2^3+AC37*2^4+AC38*2^5+AC39*2^6+AC40*2^7),2)</f>
        <v>#NAME?</v>
      </c>
      <c r="AD80" s="0" t="e">
        <f aca="false">DEC.N.HEX((AD33*2^0+AD34*2^1+AD35*2^2+AD36*2^3+AD37*2^4+AD38*2^5+AD39*2^6+AD40*2^7),2)</f>
        <v>#NAME?</v>
      </c>
      <c r="AE80" s="0" t="e">
        <f aca="false">DEC.N.HEX((AE33*2^0+AE34*2^1+AE35*2^2+AE36*2^3+AE37*2^4+AE38*2^5+AE39*2^6+AE40*2^7),2)</f>
        <v>#NAME?</v>
      </c>
      <c r="AF80" s="0" t="e">
        <f aca="false">DEC.N.HEX((AF33*2^0+AF34*2^1+AF35*2^2+AF36*2^3+AF37*2^4+AF38*2^5+AF39*2^6+AF40*2^7),2)</f>
        <v>#NAME?</v>
      </c>
      <c r="AG80" s="0" t="e">
        <f aca="false">DEC.N.HEX((AG33*2^0+AG34*2^1+AG35*2^2+AG36*2^3+AG37*2^4+AG38*2^5+AG39*2^6+AG40*2^7),2)</f>
        <v>#NAME?</v>
      </c>
      <c r="AH80" s="0" t="e">
        <f aca="false">DEC.N.HEX((AH33*2^0+AH34*2^1+AH35*2^2+AH36*2^3+AH37*2^4+AH38*2^5+AH39*2^6+AH40*2^7),2)</f>
        <v>#NAME?</v>
      </c>
      <c r="AI80" s="0" t="e">
        <f aca="false">DEC.N.HEX((AI33*2^0+AI34*2^1+AI35*2^2+AI36*2^3+AI37*2^4+AI38*2^5+AI39*2^6+AI40*2^7),2)</f>
        <v>#NAME?</v>
      </c>
      <c r="AJ80" s="0" t="e">
        <f aca="false">DEC.N.HEX((AJ33*2^0+AJ34*2^1+AJ35*2^2+AJ36*2^3+AJ37*2^4+AJ38*2^5+AJ39*2^6+AJ40*2^7),2)</f>
        <v>#NAME?</v>
      </c>
      <c r="AK80" s="0" t="e">
        <f aca="false">DEC.N.HEX((AK33*2^0+AK34*2^1+AK35*2^2+AK36*2^3+AK37*2^4+AK38*2^5+AK39*2^6+AK40*2^7),2)</f>
        <v>#NAME?</v>
      </c>
      <c r="AL80" s="0" t="e">
        <f aca="false">DEC.N.HEX((AL33*2^0+AL34*2^1+AL35*2^2+AL36*2^3+AL37*2^4+AL38*2^5+AL39*2^6+AL40*2^7),2)</f>
        <v>#NAME?</v>
      </c>
      <c r="AM80" s="0" t="e">
        <f aca="false">DEC.N.HEX((AM33*2^0+AM34*2^1+AM35*2^2+AM36*2^3+AM37*2^4+AM38*2^5+AM39*2^6+AM40*2^7),2)</f>
        <v>#NAME?</v>
      </c>
      <c r="AN80" s="0" t="e">
        <f aca="false">DEC.N.HEX((AN33*2^0+AN34*2^1+AN35*2^2+AN36*2^3+AN37*2^4+AN38*2^5+AN39*2^6+AN40*2^7),2)</f>
        <v>#NAME?</v>
      </c>
      <c r="AO80" s="0" t="e">
        <f aca="false">DEC.N.HEX((AO33*2^0+AO34*2^1+AO35*2^2+AO36*2^3+AO37*2^4+AO38*2^5+AO39*2^6+AO40*2^7),2)</f>
        <v>#NAME?</v>
      </c>
      <c r="AP80" s="0" t="e">
        <f aca="false">DEC.N.HEX((AP33*2^0+AP34*2^1+AP35*2^2+AP36*2^3+AP37*2^4+AP38*2^5+AP39*2^6+AP40*2^7),2)</f>
        <v>#NAME?</v>
      </c>
      <c r="AQ80" s="0" t="e">
        <f aca="false">DEC.N.HEX((AQ33*2^0+AQ34*2^1+AQ35*2^2+AQ36*2^3+AQ37*2^4+AQ38*2^5+AQ39*2^6+AQ40*2^7),2)</f>
        <v>#NAME?</v>
      </c>
      <c r="AR80" s="0" t="e">
        <f aca="false">DEC.N.HEX((AR33*2^0+AR34*2^1+AR35*2^2+AR36*2^3+AR37*2^4+AR38*2^5+AR39*2^6+AR40*2^7),2)</f>
        <v>#NAME?</v>
      </c>
      <c r="AS80" s="0" t="e">
        <f aca="false">DEC.N.HEX((AS33*2^0+AS34*2^1+AS35*2^2+AS36*2^3+AS37*2^4+AS38*2^5+AS39*2^6+AS40*2^7),2)</f>
        <v>#NAME?</v>
      </c>
      <c r="AT80" s="0" t="e">
        <f aca="false">DEC.N.HEX((AT33*2^0+AT34*2^1+AT35*2^2+AT36*2^3+AT37*2^4+AT38*2^5+AT39*2^6+AT40*2^7),2)</f>
        <v>#NAME?</v>
      </c>
      <c r="AU80" s="0" t="e">
        <f aca="false">DEC.N.HEX((AU33*2^0+AU34*2^1+AU35*2^2+AU36*2^3+AU37*2^4+AU38*2^5+AU39*2^6+AU40*2^7),2)</f>
        <v>#NAME?</v>
      </c>
      <c r="AV80" s="0" t="e">
        <f aca="false">DEC.N.HEX((AV33*2^0+AV34*2^1+AV35*2^2+AV36*2^3+AV37*2^4+AV38*2^5+AV39*2^6+AV40*2^7),2)</f>
        <v>#NAME?</v>
      </c>
      <c r="AW80" s="0" t="e">
        <f aca="false">DEC.N.HEX((AW33*2^0+AW34*2^1+AW35*2^2+AW36*2^3+AW37*2^4+AW38*2^5+AW39*2^6+AW40*2^7),2)</f>
        <v>#NAME?</v>
      </c>
      <c r="AX80" s="0" t="e">
        <f aca="false">DEC.N.HEX((AX33*2^0+AX34*2^1+AX35*2^2+AX36*2^3+AX37*2^4+AX38*2^5+AX39*2^6+AX40*2^7),2)</f>
        <v>#NAME?</v>
      </c>
      <c r="AY80" s="0" t="e">
        <f aca="false">DEC.N.HEX((AY33*2^0+AY34*2^1+AY35*2^2+AY36*2^3+AY37*2^4+AY38*2^5+AY39*2^6+AY40*2^7),2)</f>
        <v>#NAME?</v>
      </c>
      <c r="AZ80" s="0" t="e">
        <f aca="false">DEC.N.HEX((AZ33*2^0+AZ34*2^1+AZ35*2^2+AZ36*2^3+AZ37*2^4+AZ38*2^5+AZ39*2^6+AZ40*2^7),2)</f>
        <v>#NAME?</v>
      </c>
      <c r="BA80" s="0" t="e">
        <f aca="false">DEC.N.HEX((BA33*2^0+BA34*2^1+BA35*2^2+BA36*2^3+BA37*2^4+BA38*2^5+BA39*2^6+BA40*2^7),2)</f>
        <v>#NAME?</v>
      </c>
      <c r="BB80" s="0" t="e">
        <f aca="false">DEC.N.HEX((BB33*2^0+BB34*2^1+BB35*2^2+BB36*2^3+BB37*2^4+BB38*2^5+BB39*2^6+BB40*2^7),2)</f>
        <v>#NAME?</v>
      </c>
      <c r="BC80" s="0" t="e">
        <f aca="false">DEC.N.HEX((BC33*2^0+BC34*2^1+BC35*2^2+BC36*2^3+BC37*2^4+BC38*2^5+BC39*2^6+BC40*2^7),2)</f>
        <v>#NAME?</v>
      </c>
      <c r="BD80" s="0" t="e">
        <f aca="false">DEC.N.HEX((BD33*2^0+BD34*2^1+BD35*2^2+BD36*2^3+BD37*2^4+BD38*2^5+BD39*2^6+BD40*2^7),2)</f>
        <v>#NAME?</v>
      </c>
      <c r="BE80" s="0" t="e">
        <f aca="false">DEC.N.HEX((BE33*2^0+BE34*2^1+BE35*2^2+BE36*2^3+BE37*2^4+BE38*2^5+BE39*2^6+BE40*2^7),2)</f>
        <v>#NAME?</v>
      </c>
      <c r="BF80" s="0" t="e">
        <f aca="false">DEC.N.HEX((BF33*2^0+BF34*2^1+BF35*2^2+BF36*2^3+BF37*2^4+BF38*2^5+BF39*2^6+BF40*2^7),2)</f>
        <v>#NAME?</v>
      </c>
      <c r="BG80" s="0" t="e">
        <f aca="false">DEC.N.HEX((BG33*2^0+BG34*2^1+BG35*2^2+BG36*2^3+BG37*2^4+BG38*2^5+BG39*2^6+BG40*2^7),2)</f>
        <v>#NAME?</v>
      </c>
      <c r="BH80" s="0" t="e">
        <f aca="false">DEC.N.HEX((BH33*2^0+BH34*2^1+BH35*2^2+BH36*2^3+BH37*2^4+BH38*2^5+BH39*2^6+BH40*2^7),2)</f>
        <v>#NAME?</v>
      </c>
      <c r="BI80" s="0" t="e">
        <f aca="false">DEC.N.HEX((BI33*2^0+BI34*2^1+BI35*2^2+BI36*2^3+BI37*2^4+BI38*2^5+BI39*2^6+BI40*2^7),2)</f>
        <v>#NAME?</v>
      </c>
      <c r="BJ80" s="0" t="e">
        <f aca="false">DEC.N.HEX((BJ33*2^0+BJ34*2^1+BJ35*2^2+BJ36*2^3+BJ37*2^4+BJ38*2^5+BJ39*2^6+BJ40*2^7),2)</f>
        <v>#NAME?</v>
      </c>
      <c r="BK80" s="0" t="e">
        <f aca="false">DEC.N.HEX((BK33*2^0+BK34*2^1+BK35*2^2+BK36*2^3+BK37*2^4+BK38*2^5+BK39*2^6+BK40*2^7),2)</f>
        <v>#NAME?</v>
      </c>
      <c r="BL80" s="0" t="e">
        <f aca="false">DEC.N.HEX((BL33*2^0+BL34*2^1+BL35*2^2+BL36*2^3+BL37*2^4+BL38*2^5+BL39*2^6+BL40*2^7),2)</f>
        <v>#NAME?</v>
      </c>
      <c r="BM80" s="0" t="e">
        <f aca="false">DEC.N.HEX((BM33*2^0+BM34*2^1+BM35*2^2+BM36*2^3+BM37*2^4+BM38*2^5+BM39*2^6+BM40*2^7),2)</f>
        <v>#NAME?</v>
      </c>
      <c r="BN80" s="0" t="e">
        <f aca="false">DEC.N.HEX((BN33*2^0+BN34*2^1+BN35*2^2+BN36*2^3+BN37*2^4+BN38*2^5+BN39*2^6+BN40*2^7),2)</f>
        <v>#NAME?</v>
      </c>
      <c r="BO80" s="0" t="e">
        <f aca="false">DEC.N.HEX((BO33*2^0+BO34*2^1+BO35*2^2+BO36*2^3+BO37*2^4+BO38*2^5+BO39*2^6+BO40*2^7),2)</f>
        <v>#NAME?</v>
      </c>
      <c r="BP80" s="0" t="e">
        <f aca="false">DEC.N.HEX((BP33*2^0+BP34*2^1+BP35*2^2+BP36*2^3+BP37*2^4+BP38*2^5+BP39*2^6+BP40*2^7),2)</f>
        <v>#NAME?</v>
      </c>
      <c r="BQ80" s="0" t="e">
        <f aca="false">DEC.N.HEX((BQ33*2^0+BQ34*2^1+BQ35*2^2+BQ36*2^3+BQ37*2^4+BQ38*2^5+BQ39*2^6+BQ40*2^7),2)</f>
        <v>#NAME?</v>
      </c>
      <c r="BR80" s="0" t="e">
        <f aca="false">DEC.N.HEX((BR33*2^0+BR34*2^1+BR35*2^2+BR36*2^3+BR37*2^4+BR38*2^5+BR39*2^6+BR40*2^7),2)</f>
        <v>#NAME?</v>
      </c>
      <c r="BS80" s="0" t="e">
        <f aca="false">DEC.N.HEX((BS33*2^0+BS34*2^1+BS35*2^2+BS36*2^3+BS37*2^4+BS38*2^5+BS39*2^6+BS40*2^7),2)</f>
        <v>#NAME?</v>
      </c>
      <c r="BT80" s="0" t="e">
        <f aca="false">DEC.N.HEX((BT33*2^0+BT34*2^1+BT35*2^2+BT36*2^3+BT37*2^4+BT38*2^5+BT39*2^6+BT40*2^7),2)</f>
        <v>#NAME?</v>
      </c>
      <c r="BU80" s="0" t="e">
        <f aca="false">DEC.N.HEX((BU33*2^0+BU34*2^1+BU35*2^2+BU36*2^3+BU37*2^4+BU38*2^5+BU39*2^6+BU40*2^7),2)</f>
        <v>#NAME?</v>
      </c>
      <c r="BV80" s="0" t="e">
        <f aca="false">DEC.N.HEX((BV33*2^0+BV34*2^1+BV35*2^2+BV36*2^3+BV37*2^4+BV38*2^5+BV39*2^6+BV40*2^7),2)</f>
        <v>#NAME?</v>
      </c>
      <c r="BW80" s="0" t="e">
        <f aca="false">DEC.N.HEX((BW33*2^0+BW34*2^1+BW35*2^2+BW36*2^3+BW37*2^4+BW38*2^5+BW39*2^6+BW40*2^7),2)</f>
        <v>#NAME?</v>
      </c>
      <c r="BX80" s="0" t="e">
        <f aca="false">DEC.N.HEX((BX33*2^0+BX34*2^1+BX35*2^2+BX36*2^3+BX37*2^4+BX38*2^5+BX39*2^6+BX40*2^7),2)</f>
        <v>#NAME?</v>
      </c>
      <c r="BY80" s="0" t="e">
        <f aca="false">DEC.N.HEX((BY33*2^0+BY34*2^1+BY35*2^2+BY36*2^3+BY37*2^4+BY38*2^5+BY39*2^6+BY40*2^7),2)</f>
        <v>#NAME?</v>
      </c>
      <c r="BZ80" s="0" t="e">
        <f aca="false">DEC.N.HEX((BZ33*2^0+BZ34*2^1+BZ35*2^2+BZ36*2^3+BZ37*2^4+BZ38*2^5+BZ39*2^6+BZ40*2^7),2)</f>
        <v>#NAME?</v>
      </c>
      <c r="CA80" s="0" t="e">
        <f aca="false">DEC.N.HEX((CA33*2^0+CA34*2^1+CA35*2^2+CA36*2^3+CA37*2^4+CA38*2^5+CA39*2^6+CA40*2^7),2)</f>
        <v>#NAME?</v>
      </c>
      <c r="CB80" s="0" t="e">
        <f aca="false">DEC.N.HEX((CB33*2^0+CB34*2^1+CB35*2^2+CB36*2^3+CB37*2^4+CB38*2^5+CB39*2^6+CB40*2^7),2)</f>
        <v>#NAME?</v>
      </c>
      <c r="CC80" s="0" t="e">
        <f aca="false">DEC.N.HEX((CC33*2^0+CC34*2^1+CC35*2^2+CC36*2^3+CC37*2^4+CC38*2^5+CC39*2^6+CC40*2^7),2)</f>
        <v>#NAME?</v>
      </c>
      <c r="CD80" s="0" t="e">
        <f aca="false">DEC.N.HEX((CD33*2^0+CD34*2^1+CD35*2^2+CD36*2^3+CD37*2^4+CD38*2^5+CD39*2^6+CD40*2^7),2)</f>
        <v>#NAME?</v>
      </c>
      <c r="CE80" s="0" t="e">
        <f aca="false">DEC.N.HEX((CE33*2^0+CE34*2^1+CE35*2^2+CE36*2^3+CE37*2^4+CE38*2^5+CE39*2^6+CE40*2^7),2)</f>
        <v>#NAME?</v>
      </c>
      <c r="CF80" s="0" t="e">
        <f aca="false">DEC.N.HEX((CF33*2^0+CF34*2^1+CF35*2^2+CF36*2^3+CF37*2^4+CF38*2^5+CF39*2^6+CF40*2^7),2)</f>
        <v>#NAME?</v>
      </c>
      <c r="CG80" s="0" t="e">
        <f aca="false">DEC.N.HEX((CG33*2^0+CG34*2^1+CG35*2^2+CG36*2^3+CG37*2^4+CG38*2^5+CG39*2^6+CG40*2^7),2)</f>
        <v>#NAME?</v>
      </c>
      <c r="CH80" s="0" t="e">
        <f aca="false">DEC.N.HEX((CH33*2^0+CH34*2^1+CH35*2^2+CH36*2^3+CH37*2^4+CH38*2^5+CH39*2^6+CH40*2^7),2)</f>
        <v>#NAME?</v>
      </c>
      <c r="CI80" s="0" t="e">
        <f aca="false">DEC.N.HEX((CI33*2^0+CI34*2^1+CI35*2^2+CI36*2^3+CI37*2^4+CI38*2^5+CI39*2^6+CI40*2^7),2)</f>
        <v>#NAME?</v>
      </c>
      <c r="CJ80" s="0" t="e">
        <f aca="false">DEC.N.HEX((CJ33*2^0+CJ34*2^1+CJ35*2^2+CJ36*2^3+CJ37*2^4+CJ38*2^5+CJ39*2^6+CJ40*2^7),2)</f>
        <v>#NAME?</v>
      </c>
      <c r="CK80" s="0" t="e">
        <f aca="false">DEC.N.HEX((CK33*2^0+CK34*2^1+CK35*2^2+CK36*2^3+CK37*2^4+CK38*2^5+CK39*2^6+CK40*2^7),2)</f>
        <v>#NAME?</v>
      </c>
      <c r="CL80" s="0" t="e">
        <f aca="false">DEC.N.HEX((CL33*2^0+CL34*2^1+CL35*2^2+CL36*2^3+CL37*2^4+CL38*2^5+CL39*2^6+CL40*2^7),2)</f>
        <v>#NAME?</v>
      </c>
      <c r="CM80" s="0" t="e">
        <f aca="false">DEC.N.HEX((CM33*2^0+CM34*2^1+CM35*2^2+CM36*2^3+CM37*2^4+CM38*2^5+CM39*2^6+CM40*2^7),2)</f>
        <v>#NAME?</v>
      </c>
      <c r="CN80" s="0" t="e">
        <f aca="false">DEC.N.HEX((CN33*2^0+CN34*2^1+CN35*2^2+CN36*2^3+CN37*2^4+CN38*2^5+CN39*2^6+CN40*2^7),2)</f>
        <v>#NAME?</v>
      </c>
      <c r="CO80" s="0" t="e">
        <f aca="false">DEC.N.HEX((CO33*2^0+CO34*2^1+CO35*2^2+CO36*2^3+CO37*2^4+CO38*2^5+CO39*2^6+CO40*2^7),2)</f>
        <v>#NAME?</v>
      </c>
      <c r="CP80" s="0" t="e">
        <f aca="false">DEC.N.HEX((CP33*2^0+CP34*2^1+CP35*2^2+CP36*2^3+CP37*2^4+CP38*2^5+CP39*2^6+CP40*2^7),2)</f>
        <v>#NAME?</v>
      </c>
      <c r="CQ80" s="0" t="e">
        <f aca="false">DEC.N.HEX((CQ33*2^0+CQ34*2^1+CQ35*2^2+CQ36*2^3+CQ37*2^4+CQ38*2^5+CQ39*2^6+CQ40*2^7),2)</f>
        <v>#NAME?</v>
      </c>
      <c r="CR80" s="0" t="e">
        <f aca="false">DEC.N.HEX((CR33*2^0+CR34*2^1+CR35*2^2+CR36*2^3+CR37*2^4+CR38*2^5+CR39*2^6+CR40*2^7),2)</f>
        <v>#NAME?</v>
      </c>
      <c r="CS80" s="0" t="e">
        <f aca="false">DEC.N.HEX((CS33*2^0+CS34*2^1+CS35*2^2+CS36*2^3+CS37*2^4+CS38*2^5+CS39*2^6+CS40*2^7),2)</f>
        <v>#NAME?</v>
      </c>
      <c r="CT80" s="0" t="e">
        <f aca="false">DEC.N.HEX((CT33*2^0+CT34*2^1+CT35*2^2+CT36*2^3+CT37*2^4+CT38*2^5+CT39*2^6+CT40*2^7),2)</f>
        <v>#NAME?</v>
      </c>
      <c r="CU80" s="0" t="e">
        <f aca="false">DEC.N.HEX((CU33*2^0+CU34*2^1+CU35*2^2+CU36*2^3+CU37*2^4+CU38*2^5+CU39*2^6+CU40*2^7),2)</f>
        <v>#NAME?</v>
      </c>
      <c r="CV80" s="0" t="e">
        <f aca="false">DEC.N.HEX((CV33*2^0+CV34*2^1+CV35*2^2+CV36*2^3+CV37*2^4+CV38*2^5+CV39*2^6+CV40*2^7),2)</f>
        <v>#NAME?</v>
      </c>
      <c r="CW80" s="0" t="e">
        <f aca="false">DEC.N.HEX((CW33*2^0+CW34*2^1+CW35*2^2+CW36*2^3+CW37*2^4+CW38*2^5+CW39*2^6+CW40*2^7),2)</f>
        <v>#NAME?</v>
      </c>
      <c r="CX80" s="0" t="e">
        <f aca="false">DEC.N.HEX((CX33*2^0+CX34*2^1+CX35*2^2+CX36*2^3+CX37*2^4+CX38*2^5+CX39*2^6+CX40*2^7),2)</f>
        <v>#NAME?</v>
      </c>
    </row>
    <row r="81" customFormat="false" ht="11.25" hidden="false" customHeight="true" outlineLevel="0" collapsed="false">
      <c r="A81" s="0" t="e">
        <f aca="false">DEC.N.HEX((A41*2^0+A42*2^1+A43*2^2+A44*2^3+A45*2^4+A46*2^5+A47*2^6+A48*2^7),2)</f>
        <v>#NAME?</v>
      </c>
      <c r="B81" s="0" t="e">
        <f aca="false">DEC.N.HEX((B41*2^0+B42*2^1+B43*2^2+B44*2^3+B45*2^4+B46*2^5+B47*2^6+B48*2^7),2)</f>
        <v>#NAME?</v>
      </c>
      <c r="C81" s="0" t="e">
        <f aca="false">DEC.N.HEX((C41*2^0+C42*2^1+C43*2^2+C44*2^3+C45*2^4+C46*2^5+C47*2^6+C48*2^7),2)</f>
        <v>#NAME?</v>
      </c>
      <c r="D81" s="0" t="e">
        <f aca="false">DEC.N.HEX((D41*2^0+D42*2^1+D43*2^2+D44*2^3+D45*2^4+D46*2^5+D47*2^6+D48*2^7),2)</f>
        <v>#NAME?</v>
      </c>
      <c r="E81" s="0" t="e">
        <f aca="false">DEC.N.HEX((E41*2^0+E42*2^1+E43*2^2+E44*2^3+E45*2^4+E46*2^5+E47*2^6+E48*2^7),2)</f>
        <v>#NAME?</v>
      </c>
      <c r="F81" s="0" t="e">
        <f aca="false">DEC.N.HEX((F41*2^0+F42*2^1+F43*2^2+F44*2^3+F45*2^4+F46*2^5+F47*2^6+F48*2^7),2)</f>
        <v>#NAME?</v>
      </c>
      <c r="G81" s="0" t="e">
        <f aca="false">DEC.N.HEX((G41*2^0+G42*2^1+G43*2^2+G44*2^3+G45*2^4+G46*2^5+G47*2^6+G48*2^7),2)</f>
        <v>#NAME?</v>
      </c>
      <c r="H81" s="0" t="e">
        <f aca="false">DEC.N.HEX((H41*2^0+H42*2^1+H43*2^2+H44*2^3+H45*2^4+H46*2^5+H47*2^6+H48*2^7),2)</f>
        <v>#NAME?</v>
      </c>
      <c r="I81" s="0" t="e">
        <f aca="false">DEC.N.HEX((I41*2^0+I42*2^1+I43*2^2+I44*2^3+I45*2^4+I46*2^5+I47*2^6+I48*2^7),2)</f>
        <v>#NAME?</v>
      </c>
      <c r="J81" s="0" t="e">
        <f aca="false">DEC.N.HEX((J41*2^0+J42*2^1+J43*2^2+J44*2^3+J45*2^4+J46*2^5+J47*2^6+J48*2^7),2)</f>
        <v>#NAME?</v>
      </c>
      <c r="K81" s="0" t="e">
        <f aca="false">DEC.N.HEX((K41*2^0+K42*2^1+K43*2^2+K44*2^3+K45*2^4+K46*2^5+K47*2^6+K48*2^7),2)</f>
        <v>#NAME?</v>
      </c>
      <c r="L81" s="0" t="e">
        <f aca="false">DEC.N.HEX((L41*2^0+L42*2^1+L43*2^2+L44*2^3+L45*2^4+L46*2^5+L47*2^6+L48*2^7),2)</f>
        <v>#NAME?</v>
      </c>
      <c r="M81" s="0" t="e">
        <f aca="false">DEC.N.HEX((M41*2^0+M42*2^1+M43*2^2+M44*2^3+M45*2^4+M46*2^5+M47*2^6+M48*2^7),2)</f>
        <v>#NAME?</v>
      </c>
      <c r="N81" s="0" t="e">
        <f aca="false">DEC.N.HEX((N41*2^0+N42*2^1+N43*2^2+N44*2^3+N45*2^4+N46*2^5+N47*2^6+N48*2^7),2)</f>
        <v>#NAME?</v>
      </c>
      <c r="O81" s="0" t="e">
        <f aca="false">DEC.N.HEX((O41*2^0+O42*2^1+O43*2^2+O44*2^3+O45*2^4+O46*2^5+O47*2^6+O48*2^7),2)</f>
        <v>#NAME?</v>
      </c>
      <c r="P81" s="0" t="e">
        <f aca="false">DEC.N.HEX((P41*2^0+P42*2^1+P43*2^2+P44*2^3+P45*2^4+P46*2^5+P47*2^6+P48*2^7),2)</f>
        <v>#NAME?</v>
      </c>
      <c r="Q81" s="0" t="e">
        <f aca="false">DEC.N.HEX((Q41*2^0+Q42*2^1+Q43*2^2+Q44*2^3+Q45*2^4+Q46*2^5+Q47*2^6+Q48*2^7),2)</f>
        <v>#NAME?</v>
      </c>
      <c r="R81" s="0" t="e">
        <f aca="false">DEC.N.HEX((R41*2^0+R42*2^1+R43*2^2+R44*2^3+R45*2^4+R46*2^5+R47*2^6+R48*2^7),2)</f>
        <v>#NAME?</v>
      </c>
      <c r="S81" s="0" t="e">
        <f aca="false">DEC.N.HEX((S41*2^0+S42*2^1+S43*2^2+S44*2^3+S45*2^4+S46*2^5+S47*2^6+S48*2^7),2)</f>
        <v>#NAME?</v>
      </c>
      <c r="T81" s="0" t="e">
        <f aca="false">DEC.N.HEX((T41*2^0+T42*2^1+T43*2^2+T44*2^3+T45*2^4+T46*2^5+T47*2^6+T48*2^7),2)</f>
        <v>#NAME?</v>
      </c>
      <c r="U81" s="0" t="e">
        <f aca="false">DEC.N.HEX((U41*2^0+U42*2^1+U43*2^2+U44*2^3+U45*2^4+U46*2^5+U47*2^6+U48*2^7),2)</f>
        <v>#NAME?</v>
      </c>
      <c r="V81" s="0" t="e">
        <f aca="false">DEC.N.HEX((V41*2^0+V42*2^1+V43*2^2+V44*2^3+V45*2^4+V46*2^5+V47*2^6+V48*2^7),2)</f>
        <v>#NAME?</v>
      </c>
      <c r="W81" s="0" t="e">
        <f aca="false">DEC.N.HEX((W41*2^0+W42*2^1+W43*2^2+W44*2^3+W45*2^4+W46*2^5+W47*2^6+W48*2^7),2)</f>
        <v>#NAME?</v>
      </c>
      <c r="X81" s="0" t="e">
        <f aca="false">DEC.N.HEX((X41*2^0+X42*2^1+X43*2^2+X44*2^3+X45*2^4+X46*2^5+X47*2^6+X48*2^7),2)</f>
        <v>#NAME?</v>
      </c>
      <c r="Y81" s="0" t="e">
        <f aca="false">DEC.N.HEX((Y41*2^0+Y42*2^1+Y43*2^2+Y44*2^3+Y45*2^4+Y46*2^5+Y47*2^6+Y48*2^7),2)</f>
        <v>#NAME?</v>
      </c>
      <c r="Z81" s="0" t="e">
        <f aca="false">DEC.N.HEX((Z41*2^0+Z42*2^1+Z43*2^2+Z44*2^3+Z45*2^4+Z46*2^5+Z47*2^6+Z48*2^7),2)</f>
        <v>#NAME?</v>
      </c>
      <c r="AA81" s="0" t="e">
        <f aca="false">DEC.N.HEX((AA41*2^0+AA42*2^1+AA43*2^2+AA44*2^3+AA45*2^4+AA46*2^5+AA47*2^6+AA48*2^7),2)</f>
        <v>#NAME?</v>
      </c>
      <c r="AB81" s="0" t="e">
        <f aca="false">DEC.N.HEX((AB41*2^0+AB42*2^1+AB43*2^2+AB44*2^3+AB45*2^4+AB46*2^5+AB47*2^6+AB48*2^7),2)</f>
        <v>#NAME?</v>
      </c>
      <c r="AC81" s="0" t="e">
        <f aca="false">DEC.N.HEX((AC41*2^0+AC42*2^1+AC43*2^2+AC44*2^3+AC45*2^4+AC46*2^5+AC47*2^6+AC48*2^7),2)</f>
        <v>#NAME?</v>
      </c>
      <c r="AD81" s="0" t="e">
        <f aca="false">DEC.N.HEX((AD41*2^0+AD42*2^1+AD43*2^2+AD44*2^3+AD45*2^4+AD46*2^5+AD47*2^6+AD48*2^7),2)</f>
        <v>#NAME?</v>
      </c>
      <c r="AE81" s="0" t="e">
        <f aca="false">DEC.N.HEX((AE41*2^0+AE42*2^1+AE43*2^2+AE44*2^3+AE45*2^4+AE46*2^5+AE47*2^6+AE48*2^7),2)</f>
        <v>#NAME?</v>
      </c>
      <c r="AF81" s="0" t="e">
        <f aca="false">DEC.N.HEX((AF41*2^0+AF42*2^1+AF43*2^2+AF44*2^3+AF45*2^4+AF46*2^5+AF47*2^6+AF48*2^7),2)</f>
        <v>#NAME?</v>
      </c>
      <c r="AG81" s="0" t="e">
        <f aca="false">DEC.N.HEX((AG41*2^0+AG42*2^1+AG43*2^2+AG44*2^3+AG45*2^4+AG46*2^5+AG47*2^6+AG48*2^7),2)</f>
        <v>#NAME?</v>
      </c>
      <c r="AH81" s="0" t="e">
        <f aca="false">DEC.N.HEX((AH41*2^0+AH42*2^1+AH43*2^2+AH44*2^3+AH45*2^4+AH46*2^5+AH47*2^6+AH48*2^7),2)</f>
        <v>#NAME?</v>
      </c>
      <c r="AI81" s="0" t="e">
        <f aca="false">DEC.N.HEX((AI41*2^0+AI42*2^1+AI43*2^2+AI44*2^3+AI45*2^4+AI46*2^5+AI47*2^6+AI48*2^7),2)</f>
        <v>#NAME?</v>
      </c>
      <c r="AJ81" s="0" t="e">
        <f aca="false">DEC.N.HEX((AJ41*2^0+AJ42*2^1+AJ43*2^2+AJ44*2^3+AJ45*2^4+AJ46*2^5+AJ47*2^6+AJ48*2^7),2)</f>
        <v>#NAME?</v>
      </c>
      <c r="AK81" s="0" t="e">
        <f aca="false">DEC.N.HEX((AK41*2^0+AK42*2^1+AK43*2^2+AK44*2^3+AK45*2^4+AK46*2^5+AK47*2^6+AK48*2^7),2)</f>
        <v>#NAME?</v>
      </c>
      <c r="AL81" s="0" t="e">
        <f aca="false">DEC.N.HEX((AL41*2^0+AL42*2^1+AL43*2^2+AL44*2^3+AL45*2^4+AL46*2^5+AL47*2^6+AL48*2^7),2)</f>
        <v>#NAME?</v>
      </c>
      <c r="AM81" s="0" t="e">
        <f aca="false">DEC.N.HEX((AM41*2^0+AM42*2^1+AM43*2^2+AM44*2^3+AM45*2^4+AM46*2^5+AM47*2^6+AM48*2^7),2)</f>
        <v>#NAME?</v>
      </c>
      <c r="AN81" s="0" t="e">
        <f aca="false">DEC.N.HEX((AN41*2^0+AN42*2^1+AN43*2^2+AN44*2^3+AN45*2^4+AN46*2^5+AN47*2^6+AN48*2^7),2)</f>
        <v>#NAME?</v>
      </c>
      <c r="AO81" s="0" t="e">
        <f aca="false">DEC.N.HEX((AO41*2^0+AO42*2^1+AO43*2^2+AO44*2^3+AO45*2^4+AO46*2^5+AO47*2^6+AO48*2^7),2)</f>
        <v>#NAME?</v>
      </c>
      <c r="AP81" s="0" t="e">
        <f aca="false">DEC.N.HEX((AP41*2^0+AP42*2^1+AP43*2^2+AP44*2^3+AP45*2^4+AP46*2^5+AP47*2^6+AP48*2^7),2)</f>
        <v>#NAME?</v>
      </c>
      <c r="AQ81" s="0" t="e">
        <f aca="false">DEC.N.HEX((AQ41*2^0+AQ42*2^1+AQ43*2^2+AQ44*2^3+AQ45*2^4+AQ46*2^5+AQ47*2^6+AQ48*2^7),2)</f>
        <v>#NAME?</v>
      </c>
      <c r="AR81" s="0" t="e">
        <f aca="false">DEC.N.HEX((AR41*2^0+AR42*2^1+AR43*2^2+AR44*2^3+AR45*2^4+AR46*2^5+AR47*2^6+AR48*2^7),2)</f>
        <v>#NAME?</v>
      </c>
      <c r="AS81" s="0" t="e">
        <f aca="false">DEC.N.HEX((AS41*2^0+AS42*2^1+AS43*2^2+AS44*2^3+AS45*2^4+AS46*2^5+AS47*2^6+AS48*2^7),2)</f>
        <v>#NAME?</v>
      </c>
      <c r="AT81" s="0" t="e">
        <f aca="false">DEC.N.HEX((AT41*2^0+AT42*2^1+AT43*2^2+AT44*2^3+AT45*2^4+AT46*2^5+AT47*2^6+AT48*2^7),2)</f>
        <v>#NAME?</v>
      </c>
      <c r="AU81" s="0" t="e">
        <f aca="false">DEC.N.HEX((AU41*2^0+AU42*2^1+AU43*2^2+AU44*2^3+AU45*2^4+AU46*2^5+AU47*2^6+AU48*2^7),2)</f>
        <v>#NAME?</v>
      </c>
      <c r="AV81" s="0" t="e">
        <f aca="false">DEC.N.HEX((AV41*2^0+AV42*2^1+AV43*2^2+AV44*2^3+AV45*2^4+AV46*2^5+AV47*2^6+AV48*2^7),2)</f>
        <v>#NAME?</v>
      </c>
      <c r="AW81" s="0" t="e">
        <f aca="false">DEC.N.HEX((AW41*2^0+AW42*2^1+AW43*2^2+AW44*2^3+AW45*2^4+AW46*2^5+AW47*2^6+AW48*2^7),2)</f>
        <v>#NAME?</v>
      </c>
      <c r="AX81" s="0" t="e">
        <f aca="false">DEC.N.HEX((AX41*2^0+AX42*2^1+AX43*2^2+AX44*2^3+AX45*2^4+AX46*2^5+AX47*2^6+AX48*2^7),2)</f>
        <v>#NAME?</v>
      </c>
      <c r="AY81" s="0" t="e">
        <f aca="false">DEC.N.HEX((AY41*2^0+AY42*2^1+AY43*2^2+AY44*2^3+AY45*2^4+AY46*2^5+AY47*2^6+AY48*2^7),2)</f>
        <v>#NAME?</v>
      </c>
      <c r="AZ81" s="0" t="e">
        <f aca="false">DEC.N.HEX((AZ41*2^0+AZ42*2^1+AZ43*2^2+AZ44*2^3+AZ45*2^4+AZ46*2^5+AZ47*2^6+AZ48*2^7),2)</f>
        <v>#NAME?</v>
      </c>
      <c r="BA81" s="0" t="e">
        <f aca="false">DEC.N.HEX((BA41*2^0+BA42*2^1+BA43*2^2+BA44*2^3+BA45*2^4+BA46*2^5+BA47*2^6+BA48*2^7),2)</f>
        <v>#NAME?</v>
      </c>
      <c r="BB81" s="0" t="e">
        <f aca="false">DEC.N.HEX((BB41*2^0+BB42*2^1+BB43*2^2+BB44*2^3+BB45*2^4+BB46*2^5+BB47*2^6+BB48*2^7),2)</f>
        <v>#NAME?</v>
      </c>
      <c r="BC81" s="0" t="e">
        <f aca="false">DEC.N.HEX((BC41*2^0+BC42*2^1+BC43*2^2+BC44*2^3+BC45*2^4+BC46*2^5+BC47*2^6+BC48*2^7),2)</f>
        <v>#NAME?</v>
      </c>
      <c r="BD81" s="0" t="e">
        <f aca="false">DEC.N.HEX((BD41*2^0+BD42*2^1+BD43*2^2+BD44*2^3+BD45*2^4+BD46*2^5+BD47*2^6+BD48*2^7),2)</f>
        <v>#NAME?</v>
      </c>
      <c r="BE81" s="0" t="e">
        <f aca="false">DEC.N.HEX((BE41*2^0+BE42*2^1+BE43*2^2+BE44*2^3+BE45*2^4+BE46*2^5+BE47*2^6+BE48*2^7),2)</f>
        <v>#NAME?</v>
      </c>
      <c r="BF81" s="0" t="e">
        <f aca="false">DEC.N.HEX((BF41*2^0+BF42*2^1+BF43*2^2+BF44*2^3+BF45*2^4+BF46*2^5+BF47*2^6+BF48*2^7),2)</f>
        <v>#NAME?</v>
      </c>
      <c r="BG81" s="0" t="e">
        <f aca="false">DEC.N.HEX((BG41*2^0+BG42*2^1+BG43*2^2+BG44*2^3+BG45*2^4+BG46*2^5+BG47*2^6+BG48*2^7),2)</f>
        <v>#NAME?</v>
      </c>
      <c r="BH81" s="0" t="e">
        <f aca="false">DEC.N.HEX((BH41*2^0+BH42*2^1+BH43*2^2+BH44*2^3+BH45*2^4+BH46*2^5+BH47*2^6+BH48*2^7),2)</f>
        <v>#NAME?</v>
      </c>
      <c r="BI81" s="0" t="e">
        <f aca="false">DEC.N.HEX((BI41*2^0+BI42*2^1+BI43*2^2+BI44*2^3+BI45*2^4+BI46*2^5+BI47*2^6+BI48*2^7),2)</f>
        <v>#NAME?</v>
      </c>
      <c r="BJ81" s="0" t="e">
        <f aca="false">DEC.N.HEX((BJ41*2^0+BJ42*2^1+BJ43*2^2+BJ44*2^3+BJ45*2^4+BJ46*2^5+BJ47*2^6+BJ48*2^7),2)</f>
        <v>#NAME?</v>
      </c>
      <c r="BK81" s="0" t="e">
        <f aca="false">DEC.N.HEX((BK41*2^0+BK42*2^1+BK43*2^2+BK44*2^3+BK45*2^4+BK46*2^5+BK47*2^6+BK48*2^7),2)</f>
        <v>#NAME?</v>
      </c>
      <c r="BL81" s="0" t="e">
        <f aca="false">DEC.N.HEX((BL41*2^0+BL42*2^1+BL43*2^2+BL44*2^3+BL45*2^4+BL46*2^5+BL47*2^6+BL48*2^7),2)</f>
        <v>#NAME?</v>
      </c>
      <c r="BM81" s="0" t="e">
        <f aca="false">DEC.N.HEX((BM41*2^0+BM42*2^1+BM43*2^2+BM44*2^3+BM45*2^4+BM46*2^5+BM47*2^6+BM48*2^7),2)</f>
        <v>#NAME?</v>
      </c>
      <c r="BN81" s="0" t="e">
        <f aca="false">DEC.N.HEX((BN41*2^0+BN42*2^1+BN43*2^2+BN44*2^3+BN45*2^4+BN46*2^5+BN47*2^6+BN48*2^7),2)</f>
        <v>#NAME?</v>
      </c>
      <c r="BO81" s="0" t="e">
        <f aca="false">DEC.N.HEX((BO41*2^0+BO42*2^1+BO43*2^2+BO44*2^3+BO45*2^4+BO46*2^5+BO47*2^6+BO48*2^7),2)</f>
        <v>#NAME?</v>
      </c>
      <c r="BP81" s="0" t="e">
        <f aca="false">DEC.N.HEX((BP41*2^0+BP42*2^1+BP43*2^2+BP44*2^3+BP45*2^4+BP46*2^5+BP47*2^6+BP48*2^7),2)</f>
        <v>#NAME?</v>
      </c>
      <c r="BQ81" s="0" t="e">
        <f aca="false">DEC.N.HEX((BQ41*2^0+BQ42*2^1+BQ43*2^2+BQ44*2^3+BQ45*2^4+BQ46*2^5+BQ47*2^6+BQ48*2^7),2)</f>
        <v>#NAME?</v>
      </c>
      <c r="BR81" s="0" t="e">
        <f aca="false">DEC.N.HEX((BR41*2^0+BR42*2^1+BR43*2^2+BR44*2^3+BR45*2^4+BR46*2^5+BR47*2^6+BR48*2^7),2)</f>
        <v>#NAME?</v>
      </c>
      <c r="BS81" s="0" t="e">
        <f aca="false">DEC.N.HEX((BS41*2^0+BS42*2^1+BS43*2^2+BS44*2^3+BS45*2^4+BS46*2^5+BS47*2^6+BS48*2^7),2)</f>
        <v>#NAME?</v>
      </c>
      <c r="BT81" s="0" t="e">
        <f aca="false">DEC.N.HEX((BT41*2^0+BT42*2^1+BT43*2^2+BT44*2^3+BT45*2^4+BT46*2^5+BT47*2^6+BT48*2^7),2)</f>
        <v>#NAME?</v>
      </c>
      <c r="BU81" s="0" t="e">
        <f aca="false">DEC.N.HEX((BU41*2^0+BU42*2^1+BU43*2^2+BU44*2^3+BU45*2^4+BU46*2^5+BU47*2^6+BU48*2^7),2)</f>
        <v>#NAME?</v>
      </c>
      <c r="BV81" s="0" t="e">
        <f aca="false">DEC.N.HEX((BV41*2^0+BV42*2^1+BV43*2^2+BV44*2^3+BV45*2^4+BV46*2^5+BV47*2^6+BV48*2^7),2)</f>
        <v>#NAME?</v>
      </c>
      <c r="BW81" s="0" t="e">
        <f aca="false">DEC.N.HEX((BW41*2^0+BW42*2^1+BW43*2^2+BW44*2^3+BW45*2^4+BW46*2^5+BW47*2^6+BW48*2^7),2)</f>
        <v>#NAME?</v>
      </c>
      <c r="BX81" s="0" t="e">
        <f aca="false">DEC.N.HEX((BX41*2^0+BX42*2^1+BX43*2^2+BX44*2^3+BX45*2^4+BX46*2^5+BX47*2^6+BX48*2^7),2)</f>
        <v>#NAME?</v>
      </c>
      <c r="BY81" s="0" t="e">
        <f aca="false">DEC.N.HEX((BY41*2^0+BY42*2^1+BY43*2^2+BY44*2^3+BY45*2^4+BY46*2^5+BY47*2^6+BY48*2^7),2)</f>
        <v>#NAME?</v>
      </c>
      <c r="BZ81" s="0" t="e">
        <f aca="false">DEC.N.HEX((BZ41*2^0+BZ42*2^1+BZ43*2^2+BZ44*2^3+BZ45*2^4+BZ46*2^5+BZ47*2^6+BZ48*2^7),2)</f>
        <v>#NAME?</v>
      </c>
      <c r="CA81" s="0" t="e">
        <f aca="false">DEC.N.HEX((CA41*2^0+CA42*2^1+CA43*2^2+CA44*2^3+CA45*2^4+CA46*2^5+CA47*2^6+CA48*2^7),2)</f>
        <v>#NAME?</v>
      </c>
      <c r="CB81" s="0" t="e">
        <f aca="false">DEC.N.HEX((CB41*2^0+CB42*2^1+CB43*2^2+CB44*2^3+CB45*2^4+CB46*2^5+CB47*2^6+CB48*2^7),2)</f>
        <v>#NAME?</v>
      </c>
      <c r="CC81" s="0" t="e">
        <f aca="false">DEC.N.HEX((CC41*2^0+CC42*2^1+CC43*2^2+CC44*2^3+CC45*2^4+CC46*2^5+CC47*2^6+CC48*2^7),2)</f>
        <v>#NAME?</v>
      </c>
      <c r="CD81" s="0" t="e">
        <f aca="false">DEC.N.HEX((CD41*2^0+CD42*2^1+CD43*2^2+CD44*2^3+CD45*2^4+CD46*2^5+CD47*2^6+CD48*2^7),2)</f>
        <v>#NAME?</v>
      </c>
      <c r="CE81" s="0" t="e">
        <f aca="false">DEC.N.HEX((CE41*2^0+CE42*2^1+CE43*2^2+CE44*2^3+CE45*2^4+CE46*2^5+CE47*2^6+CE48*2^7),2)</f>
        <v>#NAME?</v>
      </c>
      <c r="CF81" s="0" t="e">
        <f aca="false">DEC.N.HEX((CF41*2^0+CF42*2^1+CF43*2^2+CF44*2^3+CF45*2^4+CF46*2^5+CF47*2^6+CF48*2^7),2)</f>
        <v>#NAME?</v>
      </c>
      <c r="CG81" s="0" t="e">
        <f aca="false">DEC.N.HEX((CG41*2^0+CG42*2^1+CG43*2^2+CG44*2^3+CG45*2^4+CG46*2^5+CG47*2^6+CG48*2^7),2)</f>
        <v>#NAME?</v>
      </c>
      <c r="CH81" s="0" t="e">
        <f aca="false">DEC.N.HEX((CH41*2^0+CH42*2^1+CH43*2^2+CH44*2^3+CH45*2^4+CH46*2^5+CH47*2^6+CH48*2^7),2)</f>
        <v>#NAME?</v>
      </c>
      <c r="CI81" s="0" t="e">
        <f aca="false">DEC.N.HEX((CI41*2^0+CI42*2^1+CI43*2^2+CI44*2^3+CI45*2^4+CI46*2^5+CI47*2^6+CI48*2^7),2)</f>
        <v>#NAME?</v>
      </c>
      <c r="CJ81" s="0" t="e">
        <f aca="false">DEC.N.HEX((CJ41*2^0+CJ42*2^1+CJ43*2^2+CJ44*2^3+CJ45*2^4+CJ46*2^5+CJ47*2^6+CJ48*2^7),2)</f>
        <v>#NAME?</v>
      </c>
      <c r="CK81" s="0" t="e">
        <f aca="false">DEC.N.HEX((CK41*2^0+CK42*2^1+CK43*2^2+CK44*2^3+CK45*2^4+CK46*2^5+CK47*2^6+CK48*2^7),2)</f>
        <v>#NAME?</v>
      </c>
      <c r="CL81" s="0" t="e">
        <f aca="false">DEC.N.HEX((CL41*2^0+CL42*2^1+CL43*2^2+CL44*2^3+CL45*2^4+CL46*2^5+CL47*2^6+CL48*2^7),2)</f>
        <v>#NAME?</v>
      </c>
      <c r="CM81" s="0" t="e">
        <f aca="false">DEC.N.HEX((CM41*2^0+CM42*2^1+CM43*2^2+CM44*2^3+CM45*2^4+CM46*2^5+CM47*2^6+CM48*2^7),2)</f>
        <v>#NAME?</v>
      </c>
      <c r="CN81" s="0" t="e">
        <f aca="false">DEC.N.HEX((CN41*2^0+CN42*2^1+CN43*2^2+CN44*2^3+CN45*2^4+CN46*2^5+CN47*2^6+CN48*2^7),2)</f>
        <v>#NAME?</v>
      </c>
      <c r="CO81" s="0" t="e">
        <f aca="false">DEC.N.HEX((CO41*2^0+CO42*2^1+CO43*2^2+CO44*2^3+CO45*2^4+CO46*2^5+CO47*2^6+CO48*2^7),2)</f>
        <v>#NAME?</v>
      </c>
      <c r="CP81" s="0" t="e">
        <f aca="false">DEC.N.HEX((CP41*2^0+CP42*2^1+CP43*2^2+CP44*2^3+CP45*2^4+CP46*2^5+CP47*2^6+CP48*2^7),2)</f>
        <v>#NAME?</v>
      </c>
      <c r="CQ81" s="0" t="e">
        <f aca="false">DEC.N.HEX((CQ41*2^0+CQ42*2^1+CQ43*2^2+CQ44*2^3+CQ45*2^4+CQ46*2^5+CQ47*2^6+CQ48*2^7),2)</f>
        <v>#NAME?</v>
      </c>
      <c r="CR81" s="0" t="e">
        <f aca="false">DEC.N.HEX((CR41*2^0+CR42*2^1+CR43*2^2+CR44*2^3+CR45*2^4+CR46*2^5+CR47*2^6+CR48*2^7),2)</f>
        <v>#NAME?</v>
      </c>
      <c r="CS81" s="0" t="e">
        <f aca="false">DEC.N.HEX((CS41*2^0+CS42*2^1+CS43*2^2+CS44*2^3+CS45*2^4+CS46*2^5+CS47*2^6+CS48*2^7),2)</f>
        <v>#NAME?</v>
      </c>
      <c r="CT81" s="0" t="e">
        <f aca="false">DEC.N.HEX((CT41*2^0+CT42*2^1+CT43*2^2+CT44*2^3+CT45*2^4+CT46*2^5+CT47*2^6+CT48*2^7),2)</f>
        <v>#NAME?</v>
      </c>
      <c r="CU81" s="0" t="e">
        <f aca="false">DEC.N.HEX((CU41*2^0+CU42*2^1+CU43*2^2+CU44*2^3+CU45*2^4+CU46*2^5+CU47*2^6+CU48*2^7),2)</f>
        <v>#NAME?</v>
      </c>
      <c r="CV81" s="0" t="e">
        <f aca="false">DEC.N.HEX((CV41*2^0+CV42*2^1+CV43*2^2+CV44*2^3+CV45*2^4+CV46*2^5+CV47*2^6+CV48*2^7),2)</f>
        <v>#NAME?</v>
      </c>
      <c r="CW81" s="0" t="e">
        <f aca="false">DEC.N.HEX((CW41*2^0+CW42*2^1+CW43*2^2+CW44*2^3+CW45*2^4+CW46*2^5+CW47*2^6+CW48*2^7),2)</f>
        <v>#NAME?</v>
      </c>
      <c r="CX81" s="0" t="e">
        <f aca="false">DEC.N.HEX((CX41*2^0+CX42*2^1+CX43*2^2+CX44*2^3+CX45*2^4+CX46*2^5+CX47*2^6+CX48*2^7),2)</f>
        <v>#NAME?</v>
      </c>
    </row>
    <row r="82" customFormat="false" ht="11.25" hidden="false" customHeight="true" outlineLevel="0" collapsed="false">
      <c r="A82" s="0" t="e">
        <f aca="false">DEC.N.HEX((A49*2^0+A50*2^1+A51*2^2+A52*2^3+A53*2^4+A54*2^5+A55*2^6+A56*2^7),2)</f>
        <v>#NAME?</v>
      </c>
      <c r="B82" s="0" t="e">
        <f aca="false">DEC.N.HEX((B49*2^0+B50*2^1+B51*2^2+B52*2^3+B53*2^4+B54*2^5+B55*2^6+B56*2^7),2)</f>
        <v>#NAME?</v>
      </c>
      <c r="C82" s="0" t="e">
        <f aca="false">DEC.N.HEX((C49*2^0+C50*2^1+C51*2^2+C52*2^3+C53*2^4+C54*2^5+C55*2^6+C56*2^7),2)</f>
        <v>#NAME?</v>
      </c>
      <c r="D82" s="0" t="e">
        <f aca="false">DEC.N.HEX((D49*2^0+D50*2^1+D51*2^2+D52*2^3+D53*2^4+D54*2^5+D55*2^6+D56*2^7),2)</f>
        <v>#NAME?</v>
      </c>
      <c r="E82" s="0" t="e">
        <f aca="false">DEC.N.HEX((E49*2^0+E50*2^1+E51*2^2+E52*2^3+E53*2^4+E54*2^5+E55*2^6+E56*2^7),2)</f>
        <v>#NAME?</v>
      </c>
      <c r="F82" s="0" t="e">
        <f aca="false">DEC.N.HEX((F49*2^0+F50*2^1+F51*2^2+F52*2^3+F53*2^4+F54*2^5+F55*2^6+F56*2^7),2)</f>
        <v>#NAME?</v>
      </c>
      <c r="G82" s="0" t="e">
        <f aca="false">DEC.N.HEX((G49*2^0+G50*2^1+G51*2^2+G52*2^3+G53*2^4+G54*2^5+G55*2^6+G56*2^7),2)</f>
        <v>#NAME?</v>
      </c>
      <c r="H82" s="0" t="e">
        <f aca="false">DEC.N.HEX((H49*2^0+H50*2^1+H51*2^2+H52*2^3+H53*2^4+H54*2^5+H55*2^6+H56*2^7),2)</f>
        <v>#NAME?</v>
      </c>
      <c r="I82" s="0" t="e">
        <f aca="false">DEC.N.HEX((I49*2^0+I50*2^1+I51*2^2+I52*2^3+I53*2^4+I54*2^5+I55*2^6+I56*2^7),2)</f>
        <v>#NAME?</v>
      </c>
      <c r="J82" s="0" t="e">
        <f aca="false">DEC.N.HEX((J49*2^0+J50*2^1+J51*2^2+J52*2^3+J53*2^4+J54*2^5+J55*2^6+J56*2^7),2)</f>
        <v>#NAME?</v>
      </c>
      <c r="K82" s="0" t="e">
        <f aca="false">DEC.N.HEX((K49*2^0+K50*2^1+K51*2^2+K52*2^3+K53*2^4+K54*2^5+K55*2^6+K56*2^7),2)</f>
        <v>#NAME?</v>
      </c>
      <c r="L82" s="0" t="e">
        <f aca="false">DEC.N.HEX((L49*2^0+L50*2^1+L51*2^2+L52*2^3+L53*2^4+L54*2^5+L55*2^6+L56*2^7),2)</f>
        <v>#NAME?</v>
      </c>
      <c r="M82" s="0" t="e">
        <f aca="false">DEC.N.HEX((M49*2^0+M50*2^1+M51*2^2+M52*2^3+M53*2^4+M54*2^5+M55*2^6+M56*2^7),2)</f>
        <v>#NAME?</v>
      </c>
      <c r="N82" s="0" t="e">
        <f aca="false">DEC.N.HEX((N49*2^0+N50*2^1+N51*2^2+N52*2^3+N53*2^4+N54*2^5+N55*2^6+N56*2^7),2)</f>
        <v>#NAME?</v>
      </c>
      <c r="O82" s="0" t="e">
        <f aca="false">DEC.N.HEX((O49*2^0+O50*2^1+O51*2^2+O52*2^3+O53*2^4+O54*2^5+O55*2^6+O56*2^7),2)</f>
        <v>#NAME?</v>
      </c>
      <c r="P82" s="0" t="e">
        <f aca="false">DEC.N.HEX((P49*2^0+P50*2^1+P51*2^2+P52*2^3+P53*2^4+P54*2^5+P55*2^6+P56*2^7),2)</f>
        <v>#NAME?</v>
      </c>
      <c r="Q82" s="0" t="e">
        <f aca="false">DEC.N.HEX((Q49*2^0+Q50*2^1+Q51*2^2+Q52*2^3+Q53*2^4+Q54*2^5+Q55*2^6+Q56*2^7),2)</f>
        <v>#NAME?</v>
      </c>
      <c r="R82" s="0" t="e">
        <f aca="false">DEC.N.HEX((R49*2^0+R50*2^1+R51*2^2+R52*2^3+R53*2^4+R54*2^5+R55*2^6+R56*2^7),2)</f>
        <v>#NAME?</v>
      </c>
      <c r="S82" s="0" t="e">
        <f aca="false">DEC.N.HEX((S49*2^0+S50*2^1+S51*2^2+S52*2^3+S53*2^4+S54*2^5+S55*2^6+S56*2^7),2)</f>
        <v>#NAME?</v>
      </c>
      <c r="T82" s="0" t="e">
        <f aca="false">DEC.N.HEX((T49*2^0+T50*2^1+T51*2^2+T52*2^3+T53*2^4+T54*2^5+T55*2^6+T56*2^7),2)</f>
        <v>#NAME?</v>
      </c>
      <c r="U82" s="0" t="e">
        <f aca="false">DEC.N.HEX((U49*2^0+U50*2^1+U51*2^2+U52*2^3+U53*2^4+U54*2^5+U55*2^6+U56*2^7),2)</f>
        <v>#NAME?</v>
      </c>
      <c r="V82" s="0" t="e">
        <f aca="false">DEC.N.HEX((V49*2^0+V50*2^1+V51*2^2+V52*2^3+V53*2^4+V54*2^5+V55*2^6+V56*2^7),2)</f>
        <v>#NAME?</v>
      </c>
      <c r="W82" s="0" t="e">
        <f aca="false">DEC.N.HEX((W49*2^0+W50*2^1+W51*2^2+W52*2^3+W53*2^4+W54*2^5+W55*2^6+W56*2^7),2)</f>
        <v>#NAME?</v>
      </c>
      <c r="X82" s="0" t="e">
        <f aca="false">DEC.N.HEX((X49*2^0+X50*2^1+X51*2^2+X52*2^3+X53*2^4+X54*2^5+X55*2^6+X56*2^7),2)</f>
        <v>#NAME?</v>
      </c>
      <c r="Y82" s="0" t="e">
        <f aca="false">DEC.N.HEX((Y49*2^0+Y50*2^1+Y51*2^2+Y52*2^3+Y53*2^4+Y54*2^5+Y55*2^6+Y56*2^7),2)</f>
        <v>#NAME?</v>
      </c>
      <c r="Z82" s="0" t="e">
        <f aca="false">DEC.N.HEX((Z49*2^0+Z50*2^1+Z51*2^2+Z52*2^3+Z53*2^4+Z54*2^5+Z55*2^6+Z56*2^7),2)</f>
        <v>#NAME?</v>
      </c>
      <c r="AA82" s="0" t="e">
        <f aca="false">DEC.N.HEX((AA49*2^0+AA50*2^1+AA51*2^2+AA52*2^3+AA53*2^4+AA54*2^5+AA55*2^6+AA56*2^7),2)</f>
        <v>#NAME?</v>
      </c>
      <c r="AB82" s="0" t="e">
        <f aca="false">DEC.N.HEX((AB49*2^0+AB50*2^1+AB51*2^2+AB52*2^3+AB53*2^4+AB54*2^5+AB55*2^6+AB56*2^7),2)</f>
        <v>#NAME?</v>
      </c>
      <c r="AC82" s="0" t="e">
        <f aca="false">DEC.N.HEX((AC49*2^0+AC50*2^1+AC51*2^2+AC52*2^3+AC53*2^4+AC54*2^5+AC55*2^6+AC56*2^7),2)</f>
        <v>#NAME?</v>
      </c>
      <c r="AD82" s="0" t="e">
        <f aca="false">DEC.N.HEX((AD49*2^0+AD50*2^1+AD51*2^2+AD52*2^3+AD53*2^4+AD54*2^5+AD55*2^6+AD56*2^7),2)</f>
        <v>#NAME?</v>
      </c>
      <c r="AE82" s="0" t="e">
        <f aca="false">DEC.N.HEX((AE49*2^0+AE50*2^1+AE51*2^2+AE52*2^3+AE53*2^4+AE54*2^5+AE55*2^6+AE56*2^7),2)</f>
        <v>#NAME?</v>
      </c>
      <c r="AF82" s="0" t="e">
        <f aca="false">DEC.N.HEX((AF49*2^0+AF50*2^1+AF51*2^2+AF52*2^3+AF53*2^4+AF54*2^5+AF55*2^6+AF56*2^7),2)</f>
        <v>#NAME?</v>
      </c>
      <c r="AG82" s="0" t="e">
        <f aca="false">DEC.N.HEX((AG49*2^0+AG50*2^1+AG51*2^2+AG52*2^3+AG53*2^4+AG54*2^5+AG55*2^6+AG56*2^7),2)</f>
        <v>#NAME?</v>
      </c>
      <c r="AH82" s="0" t="e">
        <f aca="false">DEC.N.HEX((AH49*2^0+AH50*2^1+AH51*2^2+AH52*2^3+AH53*2^4+AH54*2^5+AH55*2^6+AH56*2^7),2)</f>
        <v>#NAME?</v>
      </c>
      <c r="AI82" s="0" t="e">
        <f aca="false">DEC.N.HEX((AI49*2^0+AI50*2^1+AI51*2^2+AI52*2^3+AI53*2^4+AI54*2^5+AI55*2^6+AI56*2^7),2)</f>
        <v>#NAME?</v>
      </c>
      <c r="AJ82" s="0" t="e">
        <f aca="false">DEC.N.HEX((AJ49*2^0+AJ50*2^1+AJ51*2^2+AJ52*2^3+AJ53*2^4+AJ54*2^5+AJ55*2^6+AJ56*2^7),2)</f>
        <v>#NAME?</v>
      </c>
      <c r="AK82" s="0" t="e">
        <f aca="false">DEC.N.HEX((AK49*2^0+AK50*2^1+AK51*2^2+AK52*2^3+AK53*2^4+AK54*2^5+AK55*2^6+AK56*2^7),2)</f>
        <v>#NAME?</v>
      </c>
      <c r="AL82" s="0" t="e">
        <f aca="false">DEC.N.HEX((AL49*2^0+AL50*2^1+AL51*2^2+AL52*2^3+AL53*2^4+AL54*2^5+AL55*2^6+AL56*2^7),2)</f>
        <v>#NAME?</v>
      </c>
      <c r="AM82" s="0" t="e">
        <f aca="false">DEC.N.HEX((AM49*2^0+AM50*2^1+AM51*2^2+AM52*2^3+AM53*2^4+AM54*2^5+AM55*2^6+AM56*2^7),2)</f>
        <v>#NAME?</v>
      </c>
      <c r="AN82" s="0" t="e">
        <f aca="false">DEC.N.HEX((AN49*2^0+AN50*2^1+AN51*2^2+AN52*2^3+AN53*2^4+AN54*2^5+AN55*2^6+AN56*2^7),2)</f>
        <v>#NAME?</v>
      </c>
      <c r="AO82" s="0" t="e">
        <f aca="false">DEC.N.HEX((AO49*2^0+AO50*2^1+AO51*2^2+AO52*2^3+AO53*2^4+AO54*2^5+AO55*2^6+AO56*2^7),2)</f>
        <v>#NAME?</v>
      </c>
      <c r="AP82" s="0" t="e">
        <f aca="false">DEC.N.HEX((AP49*2^0+AP50*2^1+AP51*2^2+AP52*2^3+AP53*2^4+AP54*2^5+AP55*2^6+AP56*2^7),2)</f>
        <v>#NAME?</v>
      </c>
      <c r="AQ82" s="0" t="e">
        <f aca="false">DEC.N.HEX((AQ49*2^0+AQ50*2^1+AQ51*2^2+AQ52*2^3+AQ53*2^4+AQ54*2^5+AQ55*2^6+AQ56*2^7),2)</f>
        <v>#NAME?</v>
      </c>
      <c r="AR82" s="0" t="e">
        <f aca="false">DEC.N.HEX((AR49*2^0+AR50*2^1+AR51*2^2+AR52*2^3+AR53*2^4+AR54*2^5+AR55*2^6+AR56*2^7),2)</f>
        <v>#NAME?</v>
      </c>
      <c r="AS82" s="0" t="e">
        <f aca="false">DEC.N.HEX((AS49*2^0+AS50*2^1+AS51*2^2+AS52*2^3+AS53*2^4+AS54*2^5+AS55*2^6+AS56*2^7),2)</f>
        <v>#NAME?</v>
      </c>
      <c r="AT82" s="0" t="e">
        <f aca="false">DEC.N.HEX((AT49*2^0+AT50*2^1+AT51*2^2+AT52*2^3+AT53*2^4+AT54*2^5+AT55*2^6+AT56*2^7),2)</f>
        <v>#NAME?</v>
      </c>
      <c r="AU82" s="0" t="e">
        <f aca="false">DEC.N.HEX((AU49*2^0+AU50*2^1+AU51*2^2+AU52*2^3+AU53*2^4+AU54*2^5+AU55*2^6+AU56*2^7),2)</f>
        <v>#NAME?</v>
      </c>
      <c r="AV82" s="0" t="e">
        <f aca="false">DEC.N.HEX((AV49*2^0+AV50*2^1+AV51*2^2+AV52*2^3+AV53*2^4+AV54*2^5+AV55*2^6+AV56*2^7),2)</f>
        <v>#NAME?</v>
      </c>
      <c r="AW82" s="0" t="e">
        <f aca="false">DEC.N.HEX((AW49*2^0+AW50*2^1+AW51*2^2+AW52*2^3+AW53*2^4+AW54*2^5+AW55*2^6+AW56*2^7),2)</f>
        <v>#NAME?</v>
      </c>
      <c r="AX82" s="0" t="e">
        <f aca="false">DEC.N.HEX((AX49*2^0+AX50*2^1+AX51*2^2+AX52*2^3+AX53*2^4+AX54*2^5+AX55*2^6+AX56*2^7),2)</f>
        <v>#NAME?</v>
      </c>
      <c r="AY82" s="0" t="e">
        <f aca="false">DEC.N.HEX((AY49*2^0+AY50*2^1+AY51*2^2+AY52*2^3+AY53*2^4+AY54*2^5+AY55*2^6+AY56*2^7),2)</f>
        <v>#NAME?</v>
      </c>
      <c r="AZ82" s="0" t="e">
        <f aca="false">DEC.N.HEX((AZ49*2^0+AZ50*2^1+AZ51*2^2+AZ52*2^3+AZ53*2^4+AZ54*2^5+AZ55*2^6+AZ56*2^7),2)</f>
        <v>#NAME?</v>
      </c>
      <c r="BA82" s="0" t="e">
        <f aca="false">DEC.N.HEX((BA49*2^0+BA50*2^1+BA51*2^2+BA52*2^3+BA53*2^4+BA54*2^5+BA55*2^6+BA56*2^7),2)</f>
        <v>#NAME?</v>
      </c>
      <c r="BB82" s="0" t="e">
        <f aca="false">DEC.N.HEX((BB49*2^0+BB50*2^1+BB51*2^2+BB52*2^3+BB53*2^4+BB54*2^5+BB55*2^6+BB56*2^7),2)</f>
        <v>#NAME?</v>
      </c>
      <c r="BC82" s="0" t="e">
        <f aca="false">DEC.N.HEX((BC49*2^0+BC50*2^1+BC51*2^2+BC52*2^3+BC53*2^4+BC54*2^5+BC55*2^6+BC56*2^7),2)</f>
        <v>#NAME?</v>
      </c>
      <c r="BD82" s="0" t="e">
        <f aca="false">DEC.N.HEX((BD49*2^0+BD50*2^1+BD51*2^2+BD52*2^3+BD53*2^4+BD54*2^5+BD55*2^6+BD56*2^7),2)</f>
        <v>#NAME?</v>
      </c>
      <c r="BE82" s="0" t="e">
        <f aca="false">DEC.N.HEX((BE49*2^0+BE50*2^1+BE51*2^2+BE52*2^3+BE53*2^4+BE54*2^5+BE55*2^6+BE56*2^7),2)</f>
        <v>#NAME?</v>
      </c>
      <c r="BF82" s="0" t="e">
        <f aca="false">DEC.N.HEX((BF49*2^0+BF50*2^1+BF51*2^2+BF52*2^3+BF53*2^4+BF54*2^5+BF55*2^6+BF56*2^7),2)</f>
        <v>#NAME?</v>
      </c>
      <c r="BG82" s="0" t="e">
        <f aca="false">DEC.N.HEX((BG49*2^0+BG50*2^1+BG51*2^2+BG52*2^3+BG53*2^4+BG54*2^5+BG55*2^6+BG56*2^7),2)</f>
        <v>#NAME?</v>
      </c>
      <c r="BH82" s="0" t="e">
        <f aca="false">DEC.N.HEX((BH49*2^0+BH50*2^1+BH51*2^2+BH52*2^3+BH53*2^4+BH54*2^5+BH55*2^6+BH56*2^7),2)</f>
        <v>#NAME?</v>
      </c>
      <c r="BI82" s="0" t="e">
        <f aca="false">DEC.N.HEX((BI49*2^0+BI50*2^1+BI51*2^2+BI52*2^3+BI53*2^4+BI54*2^5+BI55*2^6+BI56*2^7),2)</f>
        <v>#NAME?</v>
      </c>
      <c r="BJ82" s="0" t="e">
        <f aca="false">DEC.N.HEX((BJ49*2^0+BJ50*2^1+BJ51*2^2+BJ52*2^3+BJ53*2^4+BJ54*2^5+BJ55*2^6+BJ56*2^7),2)</f>
        <v>#NAME?</v>
      </c>
      <c r="BK82" s="0" t="e">
        <f aca="false">DEC.N.HEX((BK49*2^0+BK50*2^1+BK51*2^2+BK52*2^3+BK53*2^4+BK54*2^5+BK55*2^6+BK56*2^7),2)</f>
        <v>#NAME?</v>
      </c>
      <c r="BL82" s="0" t="e">
        <f aca="false">DEC.N.HEX((BL49*2^0+BL50*2^1+BL51*2^2+BL52*2^3+BL53*2^4+BL54*2^5+BL55*2^6+BL56*2^7),2)</f>
        <v>#NAME?</v>
      </c>
      <c r="BM82" s="0" t="e">
        <f aca="false">DEC.N.HEX((BM49*2^0+BM50*2^1+BM51*2^2+BM52*2^3+BM53*2^4+BM54*2^5+BM55*2^6+BM56*2^7),2)</f>
        <v>#NAME?</v>
      </c>
      <c r="BN82" s="0" t="e">
        <f aca="false">DEC.N.HEX((BN49*2^0+BN50*2^1+BN51*2^2+BN52*2^3+BN53*2^4+BN54*2^5+BN55*2^6+BN56*2^7),2)</f>
        <v>#NAME?</v>
      </c>
      <c r="BO82" s="0" t="e">
        <f aca="false">DEC.N.HEX((BO49*2^0+BO50*2^1+BO51*2^2+BO52*2^3+BO53*2^4+BO54*2^5+BO55*2^6+BO56*2^7),2)</f>
        <v>#NAME?</v>
      </c>
      <c r="BP82" s="0" t="e">
        <f aca="false">DEC.N.HEX((BP49*2^0+BP50*2^1+BP51*2^2+BP52*2^3+BP53*2^4+BP54*2^5+BP55*2^6+BP56*2^7),2)</f>
        <v>#NAME?</v>
      </c>
      <c r="BQ82" s="0" t="e">
        <f aca="false">DEC.N.HEX((BQ49*2^0+BQ50*2^1+BQ51*2^2+BQ52*2^3+BQ53*2^4+BQ54*2^5+BQ55*2^6+BQ56*2^7),2)</f>
        <v>#NAME?</v>
      </c>
      <c r="BR82" s="0" t="e">
        <f aca="false">DEC.N.HEX((BR49*2^0+BR50*2^1+BR51*2^2+BR52*2^3+BR53*2^4+BR54*2^5+BR55*2^6+BR56*2^7),2)</f>
        <v>#NAME?</v>
      </c>
      <c r="BS82" s="0" t="e">
        <f aca="false">DEC.N.HEX((BS49*2^0+BS50*2^1+BS51*2^2+BS52*2^3+BS53*2^4+BS54*2^5+BS55*2^6+BS56*2^7),2)</f>
        <v>#NAME?</v>
      </c>
      <c r="BT82" s="0" t="e">
        <f aca="false">DEC.N.HEX((BT49*2^0+BT50*2^1+BT51*2^2+BT52*2^3+BT53*2^4+BT54*2^5+BT55*2^6+BT56*2^7),2)</f>
        <v>#NAME?</v>
      </c>
      <c r="BU82" s="0" t="e">
        <f aca="false">DEC.N.HEX((BU49*2^0+BU50*2^1+BU51*2^2+BU52*2^3+BU53*2^4+BU54*2^5+BU55*2^6+BU56*2^7),2)</f>
        <v>#NAME?</v>
      </c>
      <c r="BV82" s="0" t="e">
        <f aca="false">DEC.N.HEX((BV49*2^0+BV50*2^1+BV51*2^2+BV52*2^3+BV53*2^4+BV54*2^5+BV55*2^6+BV56*2^7),2)</f>
        <v>#NAME?</v>
      </c>
      <c r="BW82" s="0" t="e">
        <f aca="false">DEC.N.HEX((BW49*2^0+BW50*2^1+BW51*2^2+BW52*2^3+BW53*2^4+BW54*2^5+BW55*2^6+BW56*2^7),2)</f>
        <v>#NAME?</v>
      </c>
      <c r="BX82" s="0" t="e">
        <f aca="false">DEC.N.HEX((BX49*2^0+BX50*2^1+BX51*2^2+BX52*2^3+BX53*2^4+BX54*2^5+BX55*2^6+BX56*2^7),2)</f>
        <v>#NAME?</v>
      </c>
      <c r="BY82" s="0" t="e">
        <f aca="false">DEC.N.HEX((BY49*2^0+BY50*2^1+BY51*2^2+BY52*2^3+BY53*2^4+BY54*2^5+BY55*2^6+BY56*2^7),2)</f>
        <v>#NAME?</v>
      </c>
      <c r="BZ82" s="0" t="e">
        <f aca="false">DEC.N.HEX((BZ49*2^0+BZ50*2^1+BZ51*2^2+BZ52*2^3+BZ53*2^4+BZ54*2^5+BZ55*2^6+BZ56*2^7),2)</f>
        <v>#NAME?</v>
      </c>
      <c r="CA82" s="0" t="e">
        <f aca="false">DEC.N.HEX((CA49*2^0+CA50*2^1+CA51*2^2+CA52*2^3+CA53*2^4+CA54*2^5+CA55*2^6+CA56*2^7),2)</f>
        <v>#NAME?</v>
      </c>
      <c r="CB82" s="0" t="e">
        <f aca="false">DEC.N.HEX((CB49*2^0+CB50*2^1+CB51*2^2+CB52*2^3+CB53*2^4+CB54*2^5+CB55*2^6+CB56*2^7),2)</f>
        <v>#NAME?</v>
      </c>
      <c r="CC82" s="0" t="e">
        <f aca="false">DEC.N.HEX((CC49*2^0+CC50*2^1+CC51*2^2+CC52*2^3+CC53*2^4+CC54*2^5+CC55*2^6+CC56*2^7),2)</f>
        <v>#NAME?</v>
      </c>
      <c r="CD82" s="0" t="e">
        <f aca="false">DEC.N.HEX((CD49*2^0+CD50*2^1+CD51*2^2+CD52*2^3+CD53*2^4+CD54*2^5+CD55*2^6+CD56*2^7),2)</f>
        <v>#NAME?</v>
      </c>
      <c r="CE82" s="0" t="e">
        <f aca="false">DEC.N.HEX((CE49*2^0+CE50*2^1+CE51*2^2+CE52*2^3+CE53*2^4+CE54*2^5+CE55*2^6+CE56*2^7),2)</f>
        <v>#NAME?</v>
      </c>
      <c r="CF82" s="0" t="e">
        <f aca="false">DEC.N.HEX((CF49*2^0+CF50*2^1+CF51*2^2+CF52*2^3+CF53*2^4+CF54*2^5+CF55*2^6+CF56*2^7),2)</f>
        <v>#NAME?</v>
      </c>
      <c r="CG82" s="0" t="e">
        <f aca="false">DEC.N.HEX((CG49*2^0+CG50*2^1+CG51*2^2+CG52*2^3+CG53*2^4+CG54*2^5+CG55*2^6+CG56*2^7),2)</f>
        <v>#NAME?</v>
      </c>
      <c r="CH82" s="0" t="e">
        <f aca="false">DEC.N.HEX((CH49*2^0+CH50*2^1+CH51*2^2+CH52*2^3+CH53*2^4+CH54*2^5+CH55*2^6+CH56*2^7),2)</f>
        <v>#NAME?</v>
      </c>
      <c r="CI82" s="0" t="e">
        <f aca="false">DEC.N.HEX((CI49*2^0+CI50*2^1+CI51*2^2+CI52*2^3+CI53*2^4+CI54*2^5+CI55*2^6+CI56*2^7),2)</f>
        <v>#NAME?</v>
      </c>
      <c r="CJ82" s="0" t="e">
        <f aca="false">DEC.N.HEX((CJ49*2^0+CJ50*2^1+CJ51*2^2+CJ52*2^3+CJ53*2^4+CJ54*2^5+CJ55*2^6+CJ56*2^7),2)</f>
        <v>#NAME?</v>
      </c>
      <c r="CK82" s="0" t="e">
        <f aca="false">DEC.N.HEX((CK49*2^0+CK50*2^1+CK51*2^2+CK52*2^3+CK53*2^4+CK54*2^5+CK55*2^6+CK56*2^7),2)</f>
        <v>#NAME?</v>
      </c>
      <c r="CL82" s="0" t="e">
        <f aca="false">DEC.N.HEX((CL49*2^0+CL50*2^1+CL51*2^2+CL52*2^3+CL53*2^4+CL54*2^5+CL55*2^6+CL56*2^7),2)</f>
        <v>#NAME?</v>
      </c>
      <c r="CM82" s="0" t="e">
        <f aca="false">DEC.N.HEX((CM49*2^0+CM50*2^1+CM51*2^2+CM52*2^3+CM53*2^4+CM54*2^5+CM55*2^6+CM56*2^7),2)</f>
        <v>#NAME?</v>
      </c>
      <c r="CN82" s="0" t="e">
        <f aca="false">DEC.N.HEX((CN49*2^0+CN50*2^1+CN51*2^2+CN52*2^3+CN53*2^4+CN54*2^5+CN55*2^6+CN56*2^7),2)</f>
        <v>#NAME?</v>
      </c>
      <c r="CO82" s="0" t="e">
        <f aca="false">DEC.N.HEX((CO49*2^0+CO50*2^1+CO51*2^2+CO52*2^3+CO53*2^4+CO54*2^5+CO55*2^6+CO56*2^7),2)</f>
        <v>#NAME?</v>
      </c>
      <c r="CP82" s="0" t="e">
        <f aca="false">DEC.N.HEX((CP49*2^0+CP50*2^1+CP51*2^2+CP52*2^3+CP53*2^4+CP54*2^5+CP55*2^6+CP56*2^7),2)</f>
        <v>#NAME?</v>
      </c>
      <c r="CQ82" s="0" t="e">
        <f aca="false">DEC.N.HEX((CQ49*2^0+CQ50*2^1+CQ51*2^2+CQ52*2^3+CQ53*2^4+CQ54*2^5+CQ55*2^6+CQ56*2^7),2)</f>
        <v>#NAME?</v>
      </c>
      <c r="CR82" s="0" t="e">
        <f aca="false">DEC.N.HEX((CR49*2^0+CR50*2^1+CR51*2^2+CR52*2^3+CR53*2^4+CR54*2^5+CR55*2^6+CR56*2^7),2)</f>
        <v>#NAME?</v>
      </c>
      <c r="CS82" s="0" t="e">
        <f aca="false">DEC.N.HEX((CS49*2^0+CS50*2^1+CS51*2^2+CS52*2^3+CS53*2^4+CS54*2^5+CS55*2^6+CS56*2^7),2)</f>
        <v>#NAME?</v>
      </c>
      <c r="CT82" s="0" t="e">
        <f aca="false">DEC.N.HEX((CT49*2^0+CT50*2^1+CT51*2^2+CT52*2^3+CT53*2^4+CT54*2^5+CT55*2^6+CT56*2^7),2)</f>
        <v>#NAME?</v>
      </c>
      <c r="CU82" s="0" t="e">
        <f aca="false">DEC.N.HEX((CU49*2^0+CU50*2^1+CU51*2^2+CU52*2^3+CU53*2^4+CU54*2^5+CU55*2^6+CU56*2^7),2)</f>
        <v>#NAME?</v>
      </c>
      <c r="CV82" s="0" t="e">
        <f aca="false">DEC.N.HEX((CV49*2^0+CV50*2^1+CV51*2^2+CV52*2^3+CV53*2^4+CV54*2^5+CV55*2^6+CV56*2^7),2)</f>
        <v>#NAME?</v>
      </c>
      <c r="CW82" s="0" t="e">
        <f aca="false">DEC.N.HEX((CW49*2^0+CW50*2^1+CW51*2^2+CW52*2^3+CW53*2^4+CW54*2^5+CW55*2^6+CW56*2^7),2)</f>
        <v>#NAME?</v>
      </c>
      <c r="CX82" s="0" t="e">
        <f aca="false">DEC.N.HEX((CX49*2^0+CX50*2^1+CX51*2^2+CX52*2^3+CX53*2^4+CX54*2^5+CX55*2^6+CX56*2^7),2)</f>
        <v>#NAME?</v>
      </c>
    </row>
    <row r="83" customFormat="false" ht="11.25" hidden="false" customHeight="true" outlineLevel="0" collapsed="false">
      <c r="A83" s="0" t="e">
        <f aca="false">DEC.N.HEX((A57*2^0+A58*2^1+A59*2^2+A60*2^3+A61*2^4+A62*2^5+A63*2^6+A64*2^7),2)</f>
        <v>#NAME?</v>
      </c>
      <c r="B83" s="0" t="e">
        <f aca="false">DEC.N.HEX((B57*2^0+B58*2^1+B59*2^2+B60*2^3+B61*2^4+B62*2^5+B63*2^6+B64*2^7),2)</f>
        <v>#NAME?</v>
      </c>
      <c r="C83" s="0" t="e">
        <f aca="false">DEC.N.HEX((C57*2^0+C58*2^1+C59*2^2+C60*2^3+C61*2^4+C62*2^5+C63*2^6+C64*2^7),2)</f>
        <v>#NAME?</v>
      </c>
      <c r="D83" s="0" t="e">
        <f aca="false">DEC.N.HEX((D57*2^0+D58*2^1+D59*2^2+D60*2^3+D61*2^4+D62*2^5+D63*2^6+D64*2^7),2)</f>
        <v>#NAME?</v>
      </c>
      <c r="E83" s="0" t="e">
        <f aca="false">DEC.N.HEX((E57*2^0+E58*2^1+E59*2^2+E60*2^3+E61*2^4+E62*2^5+E63*2^6+E64*2^7),2)</f>
        <v>#NAME?</v>
      </c>
      <c r="F83" s="0" t="e">
        <f aca="false">DEC.N.HEX((F57*2^0+F58*2^1+F59*2^2+F60*2^3+F61*2^4+F62*2^5+F63*2^6+F64*2^7),2)</f>
        <v>#NAME?</v>
      </c>
      <c r="G83" s="0" t="e">
        <f aca="false">DEC.N.HEX((G57*2^0+G58*2^1+G59*2^2+G60*2^3+G61*2^4+G62*2^5+G63*2^6+G64*2^7),2)</f>
        <v>#NAME?</v>
      </c>
      <c r="H83" s="0" t="e">
        <f aca="false">DEC.N.HEX((H57*2^0+H58*2^1+H59*2^2+H60*2^3+H61*2^4+H62*2^5+H63*2^6+H64*2^7),2)</f>
        <v>#NAME?</v>
      </c>
      <c r="I83" s="0" t="e">
        <f aca="false">DEC.N.HEX((I57*2^0+I58*2^1+I59*2^2+I60*2^3+I61*2^4+I62*2^5+I63*2^6+I64*2^7),2)</f>
        <v>#NAME?</v>
      </c>
      <c r="J83" s="0" t="e">
        <f aca="false">DEC.N.HEX((J57*2^0+J58*2^1+J59*2^2+J60*2^3+J61*2^4+J62*2^5+J63*2^6+J64*2^7),2)</f>
        <v>#NAME?</v>
      </c>
      <c r="K83" s="0" t="e">
        <f aca="false">DEC.N.HEX((K57*2^0+K58*2^1+K59*2^2+K60*2^3+K61*2^4+K62*2^5+K63*2^6+K64*2^7),2)</f>
        <v>#NAME?</v>
      </c>
      <c r="L83" s="0" t="e">
        <f aca="false">DEC.N.HEX((L57*2^0+L58*2^1+L59*2^2+L60*2^3+L61*2^4+L62*2^5+L63*2^6+L64*2^7),2)</f>
        <v>#NAME?</v>
      </c>
      <c r="M83" s="0" t="e">
        <f aca="false">DEC.N.HEX((M57*2^0+M58*2^1+M59*2^2+M60*2^3+M61*2^4+M62*2^5+M63*2^6+M64*2^7),2)</f>
        <v>#NAME?</v>
      </c>
      <c r="N83" s="0" t="e">
        <f aca="false">DEC.N.HEX((N57*2^0+N58*2^1+N59*2^2+N60*2^3+N61*2^4+N62*2^5+N63*2^6+N64*2^7),2)</f>
        <v>#NAME?</v>
      </c>
      <c r="O83" s="0" t="e">
        <f aca="false">DEC.N.HEX((O57*2^0+O58*2^1+O59*2^2+O60*2^3+O61*2^4+O62*2^5+O63*2^6+O64*2^7),2)</f>
        <v>#NAME?</v>
      </c>
      <c r="P83" s="0" t="e">
        <f aca="false">DEC.N.HEX((P57*2^0+P58*2^1+P59*2^2+P60*2^3+P61*2^4+P62*2^5+P63*2^6+P64*2^7),2)</f>
        <v>#NAME?</v>
      </c>
      <c r="Q83" s="0" t="e">
        <f aca="false">DEC.N.HEX((Q57*2^0+Q58*2^1+Q59*2^2+Q60*2^3+Q61*2^4+Q62*2^5+Q63*2^6+Q64*2^7),2)</f>
        <v>#NAME?</v>
      </c>
      <c r="R83" s="0" t="e">
        <f aca="false">DEC.N.HEX((R57*2^0+R58*2^1+R59*2^2+R60*2^3+R61*2^4+R62*2^5+R63*2^6+R64*2^7),2)</f>
        <v>#NAME?</v>
      </c>
      <c r="S83" s="0" t="e">
        <f aca="false">DEC.N.HEX((S57*2^0+S58*2^1+S59*2^2+S60*2^3+S61*2^4+S62*2^5+S63*2^6+S64*2^7),2)</f>
        <v>#NAME?</v>
      </c>
      <c r="T83" s="0" t="e">
        <f aca="false">DEC.N.HEX((T57*2^0+T58*2^1+T59*2^2+T60*2^3+T61*2^4+T62*2^5+T63*2^6+T64*2^7),2)</f>
        <v>#NAME?</v>
      </c>
      <c r="U83" s="0" t="e">
        <f aca="false">DEC.N.HEX((U57*2^0+U58*2^1+U59*2^2+U60*2^3+U61*2^4+U62*2^5+U63*2^6+U64*2^7),2)</f>
        <v>#NAME?</v>
      </c>
      <c r="V83" s="0" t="e">
        <f aca="false">DEC.N.HEX((V57*2^0+V58*2^1+V59*2^2+V60*2^3+V61*2^4+V62*2^5+V63*2^6+V64*2^7),2)</f>
        <v>#NAME?</v>
      </c>
      <c r="W83" s="0" t="e">
        <f aca="false">DEC.N.HEX((W57*2^0+W58*2^1+W59*2^2+W60*2^3+W61*2^4+W62*2^5+W63*2^6+W64*2^7),2)</f>
        <v>#NAME?</v>
      </c>
      <c r="X83" s="0" t="e">
        <f aca="false">DEC.N.HEX((X57*2^0+X58*2^1+X59*2^2+X60*2^3+X61*2^4+X62*2^5+X63*2^6+X64*2^7),2)</f>
        <v>#NAME?</v>
      </c>
      <c r="Y83" s="0" t="e">
        <f aca="false">DEC.N.HEX((Y57*2^0+Y58*2^1+Y59*2^2+Y60*2^3+Y61*2^4+Y62*2^5+Y63*2^6+Y64*2^7),2)</f>
        <v>#NAME?</v>
      </c>
      <c r="Z83" s="0" t="e">
        <f aca="false">DEC.N.HEX((Z57*2^0+Z58*2^1+Z59*2^2+Z60*2^3+Z61*2^4+Z62*2^5+Z63*2^6+Z64*2^7),2)</f>
        <v>#NAME?</v>
      </c>
      <c r="AA83" s="0" t="e">
        <f aca="false">DEC.N.HEX((AA57*2^0+AA58*2^1+AA59*2^2+AA60*2^3+AA61*2^4+AA62*2^5+AA63*2^6+AA64*2^7),2)</f>
        <v>#NAME?</v>
      </c>
      <c r="AB83" s="0" t="e">
        <f aca="false">DEC.N.HEX((AB57*2^0+AB58*2^1+AB59*2^2+AB60*2^3+AB61*2^4+AB62*2^5+AB63*2^6+AB64*2^7),2)</f>
        <v>#NAME?</v>
      </c>
      <c r="AC83" s="0" t="e">
        <f aca="false">DEC.N.HEX((AC57*2^0+AC58*2^1+AC59*2^2+AC60*2^3+AC61*2^4+AC62*2^5+AC63*2^6+AC64*2^7),2)</f>
        <v>#NAME?</v>
      </c>
      <c r="AD83" s="0" t="e">
        <f aca="false">DEC.N.HEX((AD57*2^0+AD58*2^1+AD59*2^2+AD60*2^3+AD61*2^4+AD62*2^5+AD63*2^6+AD64*2^7),2)</f>
        <v>#NAME?</v>
      </c>
      <c r="AE83" s="0" t="e">
        <f aca="false">DEC.N.HEX((AE57*2^0+AE58*2^1+AE59*2^2+AE60*2^3+AE61*2^4+AE62*2^5+AE63*2^6+AE64*2^7),2)</f>
        <v>#NAME?</v>
      </c>
      <c r="AF83" s="0" t="e">
        <f aca="false">DEC.N.HEX((AF57*2^0+AF58*2^1+AF59*2^2+AF60*2^3+AF61*2^4+AF62*2^5+AF63*2^6+AF64*2^7),2)</f>
        <v>#NAME?</v>
      </c>
      <c r="AG83" s="0" t="e">
        <f aca="false">DEC.N.HEX((AG57*2^0+AG58*2^1+AG59*2^2+AG60*2^3+AG61*2^4+AG62*2^5+AG63*2^6+AG64*2^7),2)</f>
        <v>#NAME?</v>
      </c>
      <c r="AH83" s="0" t="e">
        <f aca="false">DEC.N.HEX((AH57*2^0+AH58*2^1+AH59*2^2+AH60*2^3+AH61*2^4+AH62*2^5+AH63*2^6+AH64*2^7),2)</f>
        <v>#NAME?</v>
      </c>
      <c r="AI83" s="0" t="e">
        <f aca="false">DEC.N.HEX((AI57*2^0+AI58*2^1+AI59*2^2+AI60*2^3+AI61*2^4+AI62*2^5+AI63*2^6+AI64*2^7),2)</f>
        <v>#NAME?</v>
      </c>
      <c r="AJ83" s="0" t="e">
        <f aca="false">DEC.N.HEX((AJ57*2^0+AJ58*2^1+AJ59*2^2+AJ60*2^3+AJ61*2^4+AJ62*2^5+AJ63*2^6+AJ64*2^7),2)</f>
        <v>#NAME?</v>
      </c>
      <c r="AK83" s="0" t="e">
        <f aca="false">DEC.N.HEX((AK57*2^0+AK58*2^1+AK59*2^2+AK60*2^3+AK61*2^4+AK62*2^5+AK63*2^6+AK64*2^7),2)</f>
        <v>#NAME?</v>
      </c>
      <c r="AL83" s="0" t="e">
        <f aca="false">DEC.N.HEX((AL57*2^0+AL58*2^1+AL59*2^2+AL60*2^3+AL61*2^4+AL62*2^5+AL63*2^6+AL64*2^7),2)</f>
        <v>#NAME?</v>
      </c>
      <c r="AM83" s="0" t="e">
        <f aca="false">DEC.N.HEX((AM57*2^0+AM58*2^1+AM59*2^2+AM60*2^3+AM61*2^4+AM62*2^5+AM63*2^6+AM64*2^7),2)</f>
        <v>#NAME?</v>
      </c>
      <c r="AN83" s="0" t="e">
        <f aca="false">DEC.N.HEX((AN57*2^0+AN58*2^1+AN59*2^2+AN60*2^3+AN61*2^4+AN62*2^5+AN63*2^6+AN64*2^7),2)</f>
        <v>#NAME?</v>
      </c>
      <c r="AO83" s="0" t="e">
        <f aca="false">DEC.N.HEX((AO57*2^0+AO58*2^1+AO59*2^2+AO60*2^3+AO61*2^4+AO62*2^5+AO63*2^6+AO64*2^7),2)</f>
        <v>#NAME?</v>
      </c>
      <c r="AP83" s="0" t="e">
        <f aca="false">DEC.N.HEX((AP57*2^0+AP58*2^1+AP59*2^2+AP60*2^3+AP61*2^4+AP62*2^5+AP63*2^6+AP64*2^7),2)</f>
        <v>#NAME?</v>
      </c>
      <c r="AQ83" s="0" t="e">
        <f aca="false">DEC.N.HEX((AQ57*2^0+AQ58*2^1+AQ59*2^2+AQ60*2^3+AQ61*2^4+AQ62*2^5+AQ63*2^6+AQ64*2^7),2)</f>
        <v>#NAME?</v>
      </c>
      <c r="AR83" s="0" t="e">
        <f aca="false">DEC.N.HEX((AR57*2^0+AR58*2^1+AR59*2^2+AR60*2^3+AR61*2^4+AR62*2^5+AR63*2^6+AR64*2^7),2)</f>
        <v>#NAME?</v>
      </c>
      <c r="AS83" s="0" t="e">
        <f aca="false">DEC.N.HEX((AS57*2^0+AS58*2^1+AS59*2^2+AS60*2^3+AS61*2^4+AS62*2^5+AS63*2^6+AS64*2^7),2)</f>
        <v>#NAME?</v>
      </c>
      <c r="AT83" s="0" t="e">
        <f aca="false">DEC.N.HEX((AT57*2^0+AT58*2^1+AT59*2^2+AT60*2^3+AT61*2^4+AT62*2^5+AT63*2^6+AT64*2^7),2)</f>
        <v>#NAME?</v>
      </c>
      <c r="AU83" s="0" t="e">
        <f aca="false">DEC.N.HEX((AU57*2^0+AU58*2^1+AU59*2^2+AU60*2^3+AU61*2^4+AU62*2^5+AU63*2^6+AU64*2^7),2)</f>
        <v>#NAME?</v>
      </c>
      <c r="AV83" s="0" t="e">
        <f aca="false">DEC.N.HEX((AV57*2^0+AV58*2^1+AV59*2^2+AV60*2^3+AV61*2^4+AV62*2^5+AV63*2^6+AV64*2^7),2)</f>
        <v>#NAME?</v>
      </c>
      <c r="AW83" s="0" t="e">
        <f aca="false">DEC.N.HEX((AW57*2^0+AW58*2^1+AW59*2^2+AW60*2^3+AW61*2^4+AW62*2^5+AW63*2^6+AW64*2^7),2)</f>
        <v>#NAME?</v>
      </c>
      <c r="AX83" s="0" t="e">
        <f aca="false">DEC.N.HEX((AX57*2^0+AX58*2^1+AX59*2^2+AX60*2^3+AX61*2^4+AX62*2^5+AX63*2^6+AX64*2^7),2)</f>
        <v>#NAME?</v>
      </c>
      <c r="AY83" s="0" t="e">
        <f aca="false">DEC.N.HEX((AY57*2^0+AY58*2^1+AY59*2^2+AY60*2^3+AY61*2^4+AY62*2^5+AY63*2^6+AY64*2^7),2)</f>
        <v>#NAME?</v>
      </c>
      <c r="AZ83" s="0" t="e">
        <f aca="false">DEC.N.HEX((AZ57*2^0+AZ58*2^1+AZ59*2^2+AZ60*2^3+AZ61*2^4+AZ62*2^5+AZ63*2^6+AZ64*2^7),2)</f>
        <v>#NAME?</v>
      </c>
      <c r="BA83" s="0" t="e">
        <f aca="false">DEC.N.HEX((BA57*2^0+BA58*2^1+BA59*2^2+BA60*2^3+BA61*2^4+BA62*2^5+BA63*2^6+BA64*2^7),2)</f>
        <v>#NAME?</v>
      </c>
      <c r="BB83" s="0" t="e">
        <f aca="false">DEC.N.HEX((BB57*2^0+BB58*2^1+BB59*2^2+BB60*2^3+BB61*2^4+BB62*2^5+BB63*2^6+BB64*2^7),2)</f>
        <v>#NAME?</v>
      </c>
      <c r="BC83" s="0" t="e">
        <f aca="false">DEC.N.HEX((BC57*2^0+BC58*2^1+BC59*2^2+BC60*2^3+BC61*2^4+BC62*2^5+BC63*2^6+BC64*2^7),2)</f>
        <v>#NAME?</v>
      </c>
      <c r="BD83" s="0" t="e">
        <f aca="false">DEC.N.HEX((BD57*2^0+BD58*2^1+BD59*2^2+BD60*2^3+BD61*2^4+BD62*2^5+BD63*2^6+BD64*2^7),2)</f>
        <v>#NAME?</v>
      </c>
      <c r="BE83" s="0" t="e">
        <f aca="false">DEC.N.HEX((BE57*2^0+BE58*2^1+BE59*2^2+BE60*2^3+BE61*2^4+BE62*2^5+BE63*2^6+BE64*2^7),2)</f>
        <v>#NAME?</v>
      </c>
      <c r="BF83" s="0" t="e">
        <f aca="false">DEC.N.HEX((BF57*2^0+BF58*2^1+BF59*2^2+BF60*2^3+BF61*2^4+BF62*2^5+BF63*2^6+BF64*2^7),2)</f>
        <v>#NAME?</v>
      </c>
      <c r="BG83" s="0" t="e">
        <f aca="false">DEC.N.HEX((BG57*2^0+BG58*2^1+BG59*2^2+BG60*2^3+BG61*2^4+BG62*2^5+BG63*2^6+BG64*2^7),2)</f>
        <v>#NAME?</v>
      </c>
      <c r="BH83" s="0" t="e">
        <f aca="false">DEC.N.HEX((BH57*2^0+BH58*2^1+BH59*2^2+BH60*2^3+BH61*2^4+BH62*2^5+BH63*2^6+BH64*2^7),2)</f>
        <v>#NAME?</v>
      </c>
      <c r="BI83" s="0" t="e">
        <f aca="false">DEC.N.HEX((BI57*2^0+BI58*2^1+BI59*2^2+BI60*2^3+BI61*2^4+BI62*2^5+BI63*2^6+BI64*2^7),2)</f>
        <v>#NAME?</v>
      </c>
      <c r="BJ83" s="0" t="e">
        <f aca="false">DEC.N.HEX((BJ57*2^0+BJ58*2^1+BJ59*2^2+BJ60*2^3+BJ61*2^4+BJ62*2^5+BJ63*2^6+BJ64*2^7),2)</f>
        <v>#NAME?</v>
      </c>
      <c r="BK83" s="0" t="e">
        <f aca="false">DEC.N.HEX((BK57*2^0+BK58*2^1+BK59*2^2+BK60*2^3+BK61*2^4+BK62*2^5+BK63*2^6+BK64*2^7),2)</f>
        <v>#NAME?</v>
      </c>
      <c r="BL83" s="0" t="e">
        <f aca="false">DEC.N.HEX((BL57*2^0+BL58*2^1+BL59*2^2+BL60*2^3+BL61*2^4+BL62*2^5+BL63*2^6+BL64*2^7),2)</f>
        <v>#NAME?</v>
      </c>
      <c r="BM83" s="0" t="e">
        <f aca="false">DEC.N.HEX((BM57*2^0+BM58*2^1+BM59*2^2+BM60*2^3+BM61*2^4+BM62*2^5+BM63*2^6+BM64*2^7),2)</f>
        <v>#NAME?</v>
      </c>
      <c r="BN83" s="0" t="e">
        <f aca="false">DEC.N.HEX((BN57*2^0+BN58*2^1+BN59*2^2+BN60*2^3+BN61*2^4+BN62*2^5+BN63*2^6+BN64*2^7),2)</f>
        <v>#NAME?</v>
      </c>
      <c r="BO83" s="0" t="e">
        <f aca="false">DEC.N.HEX((BO57*2^0+BO58*2^1+BO59*2^2+BO60*2^3+BO61*2^4+BO62*2^5+BO63*2^6+BO64*2^7),2)</f>
        <v>#NAME?</v>
      </c>
      <c r="BP83" s="0" t="e">
        <f aca="false">DEC.N.HEX((BP57*2^0+BP58*2^1+BP59*2^2+BP60*2^3+BP61*2^4+BP62*2^5+BP63*2^6+BP64*2^7),2)</f>
        <v>#NAME?</v>
      </c>
      <c r="BQ83" s="0" t="e">
        <f aca="false">DEC.N.HEX((BQ57*2^0+BQ58*2^1+BQ59*2^2+BQ60*2^3+BQ61*2^4+BQ62*2^5+BQ63*2^6+BQ64*2^7),2)</f>
        <v>#NAME?</v>
      </c>
      <c r="BR83" s="0" t="e">
        <f aca="false">DEC.N.HEX((BR57*2^0+BR58*2^1+BR59*2^2+BR60*2^3+BR61*2^4+BR62*2^5+BR63*2^6+BR64*2^7),2)</f>
        <v>#NAME?</v>
      </c>
      <c r="BS83" s="0" t="e">
        <f aca="false">DEC.N.HEX((BS57*2^0+BS58*2^1+BS59*2^2+BS60*2^3+BS61*2^4+BS62*2^5+BS63*2^6+BS64*2^7),2)</f>
        <v>#NAME?</v>
      </c>
      <c r="BT83" s="0" t="e">
        <f aca="false">DEC.N.HEX((BT57*2^0+BT58*2^1+BT59*2^2+BT60*2^3+BT61*2^4+BT62*2^5+BT63*2^6+BT64*2^7),2)</f>
        <v>#NAME?</v>
      </c>
      <c r="BU83" s="0" t="e">
        <f aca="false">DEC.N.HEX((BU57*2^0+BU58*2^1+BU59*2^2+BU60*2^3+BU61*2^4+BU62*2^5+BU63*2^6+BU64*2^7),2)</f>
        <v>#NAME?</v>
      </c>
      <c r="BV83" s="0" t="e">
        <f aca="false">DEC.N.HEX((BV57*2^0+BV58*2^1+BV59*2^2+BV60*2^3+BV61*2^4+BV62*2^5+BV63*2^6+BV64*2^7),2)</f>
        <v>#NAME?</v>
      </c>
      <c r="BW83" s="0" t="e">
        <f aca="false">DEC.N.HEX((BW57*2^0+BW58*2^1+BW59*2^2+BW60*2^3+BW61*2^4+BW62*2^5+BW63*2^6+BW64*2^7),2)</f>
        <v>#NAME?</v>
      </c>
      <c r="BX83" s="0" t="e">
        <f aca="false">DEC.N.HEX((BX57*2^0+BX58*2^1+BX59*2^2+BX60*2^3+BX61*2^4+BX62*2^5+BX63*2^6+BX64*2^7),2)</f>
        <v>#NAME?</v>
      </c>
      <c r="BY83" s="0" t="e">
        <f aca="false">DEC.N.HEX((BY57*2^0+BY58*2^1+BY59*2^2+BY60*2^3+BY61*2^4+BY62*2^5+BY63*2^6+BY64*2^7),2)</f>
        <v>#NAME?</v>
      </c>
      <c r="BZ83" s="0" t="e">
        <f aca="false">DEC.N.HEX((BZ57*2^0+BZ58*2^1+BZ59*2^2+BZ60*2^3+BZ61*2^4+BZ62*2^5+BZ63*2^6+BZ64*2^7),2)</f>
        <v>#NAME?</v>
      </c>
      <c r="CA83" s="0" t="e">
        <f aca="false">DEC.N.HEX((CA57*2^0+CA58*2^1+CA59*2^2+CA60*2^3+CA61*2^4+CA62*2^5+CA63*2^6+CA64*2^7),2)</f>
        <v>#NAME?</v>
      </c>
      <c r="CB83" s="0" t="e">
        <f aca="false">DEC.N.HEX((CB57*2^0+CB58*2^1+CB59*2^2+CB60*2^3+CB61*2^4+CB62*2^5+CB63*2^6+CB64*2^7),2)</f>
        <v>#NAME?</v>
      </c>
      <c r="CC83" s="0" t="e">
        <f aca="false">DEC.N.HEX((CC57*2^0+CC58*2^1+CC59*2^2+CC60*2^3+CC61*2^4+CC62*2^5+CC63*2^6+CC64*2^7),2)</f>
        <v>#NAME?</v>
      </c>
      <c r="CD83" s="0" t="e">
        <f aca="false">DEC.N.HEX((CD57*2^0+CD58*2^1+CD59*2^2+CD60*2^3+CD61*2^4+CD62*2^5+CD63*2^6+CD64*2^7),2)</f>
        <v>#NAME?</v>
      </c>
      <c r="CE83" s="0" t="e">
        <f aca="false">DEC.N.HEX((CE57*2^0+CE58*2^1+CE59*2^2+CE60*2^3+CE61*2^4+CE62*2^5+CE63*2^6+CE64*2^7),2)</f>
        <v>#NAME?</v>
      </c>
      <c r="CF83" s="0" t="e">
        <f aca="false">DEC.N.HEX((CF57*2^0+CF58*2^1+CF59*2^2+CF60*2^3+CF61*2^4+CF62*2^5+CF63*2^6+CF64*2^7),2)</f>
        <v>#NAME?</v>
      </c>
      <c r="CG83" s="0" t="e">
        <f aca="false">DEC.N.HEX((CG57*2^0+CG58*2^1+CG59*2^2+CG60*2^3+CG61*2^4+CG62*2^5+CG63*2^6+CG64*2^7),2)</f>
        <v>#NAME?</v>
      </c>
      <c r="CH83" s="0" t="e">
        <f aca="false">DEC.N.HEX((CH57*2^0+CH58*2^1+CH59*2^2+CH60*2^3+CH61*2^4+CH62*2^5+CH63*2^6+CH64*2^7),2)</f>
        <v>#NAME?</v>
      </c>
      <c r="CI83" s="0" t="e">
        <f aca="false">DEC.N.HEX((CI57*2^0+CI58*2^1+CI59*2^2+CI60*2^3+CI61*2^4+CI62*2^5+CI63*2^6+CI64*2^7),2)</f>
        <v>#NAME?</v>
      </c>
      <c r="CJ83" s="0" t="e">
        <f aca="false">DEC.N.HEX((CJ57*2^0+CJ58*2^1+CJ59*2^2+CJ60*2^3+CJ61*2^4+CJ62*2^5+CJ63*2^6+CJ64*2^7),2)</f>
        <v>#NAME?</v>
      </c>
      <c r="CK83" s="0" t="e">
        <f aca="false">DEC.N.HEX((CK57*2^0+CK58*2^1+CK59*2^2+CK60*2^3+CK61*2^4+CK62*2^5+CK63*2^6+CK64*2^7),2)</f>
        <v>#NAME?</v>
      </c>
      <c r="CL83" s="0" t="e">
        <f aca="false">DEC.N.HEX((CL57*2^0+CL58*2^1+CL59*2^2+CL60*2^3+CL61*2^4+CL62*2^5+CL63*2^6+CL64*2^7),2)</f>
        <v>#NAME?</v>
      </c>
      <c r="CM83" s="0" t="e">
        <f aca="false">DEC.N.HEX((CM57*2^0+CM58*2^1+CM59*2^2+CM60*2^3+CM61*2^4+CM62*2^5+CM63*2^6+CM64*2^7),2)</f>
        <v>#NAME?</v>
      </c>
      <c r="CN83" s="0" t="e">
        <f aca="false">DEC.N.HEX((CN57*2^0+CN58*2^1+CN59*2^2+CN60*2^3+CN61*2^4+CN62*2^5+CN63*2^6+CN64*2^7),2)</f>
        <v>#NAME?</v>
      </c>
      <c r="CO83" s="0" t="e">
        <f aca="false">DEC.N.HEX((CO57*2^0+CO58*2^1+CO59*2^2+CO60*2^3+CO61*2^4+CO62*2^5+CO63*2^6+CO64*2^7),2)</f>
        <v>#NAME?</v>
      </c>
      <c r="CP83" s="0" t="e">
        <f aca="false">DEC.N.HEX((CP57*2^0+CP58*2^1+CP59*2^2+CP60*2^3+CP61*2^4+CP62*2^5+CP63*2^6+CP64*2^7),2)</f>
        <v>#NAME?</v>
      </c>
      <c r="CQ83" s="0" t="e">
        <f aca="false">DEC.N.HEX((CQ57*2^0+CQ58*2^1+CQ59*2^2+CQ60*2^3+CQ61*2^4+CQ62*2^5+CQ63*2^6+CQ64*2^7),2)</f>
        <v>#NAME?</v>
      </c>
      <c r="CR83" s="0" t="e">
        <f aca="false">DEC.N.HEX((CR57*2^0+CR58*2^1+CR59*2^2+CR60*2^3+CR61*2^4+CR62*2^5+CR63*2^6+CR64*2^7),2)</f>
        <v>#NAME?</v>
      </c>
      <c r="CS83" s="0" t="e">
        <f aca="false">DEC.N.HEX((CS57*2^0+CS58*2^1+CS59*2^2+CS60*2^3+CS61*2^4+CS62*2^5+CS63*2^6+CS64*2^7),2)</f>
        <v>#NAME?</v>
      </c>
      <c r="CT83" s="0" t="e">
        <f aca="false">DEC.N.HEX((CT57*2^0+CT58*2^1+CT59*2^2+CT60*2^3+CT61*2^4+CT62*2^5+CT63*2^6+CT64*2^7),2)</f>
        <v>#NAME?</v>
      </c>
      <c r="CU83" s="0" t="e">
        <f aca="false">DEC.N.HEX((CU57*2^0+CU58*2^1+CU59*2^2+CU60*2^3+CU61*2^4+CU62*2^5+CU63*2^6+CU64*2^7),2)</f>
        <v>#NAME?</v>
      </c>
      <c r="CV83" s="0" t="e">
        <f aca="false">DEC.N.HEX((CV57*2^0+CV58*2^1+CV59*2^2+CV60*2^3+CV61*2^4+CV62*2^5+CV63*2^6+CV64*2^7),2)</f>
        <v>#NAME?</v>
      </c>
      <c r="CW83" s="0" t="e">
        <f aca="false">DEC.N.HEX((CW57*2^0+CW58*2^1+CW59*2^2+CW60*2^3+CW61*2^4+CW62*2^5+CW63*2^6+CW64*2^7),2)</f>
        <v>#NAME?</v>
      </c>
      <c r="CX83" s="0" t="e">
        <f aca="false">DEC.N.HEX((CX57*2^0+CX58*2^1+CX59*2^2+CX60*2^3+CX61*2^4+CX62*2^5+CX63*2^6+CX64*2^7),2)</f>
        <v>#NAME?</v>
      </c>
    </row>
    <row r="84" customFormat="false" ht="11.25" hidden="false" customHeight="true" outlineLevel="0" collapsed="false">
      <c r="A84" s="0" t="e">
        <f aca="false">DEC.N.HEX((A65*2^0+A66*2^1+A67*2^2+A68*2^3+A69*2^4+A70*2^5+A71*2^6+A72*2^6),2)</f>
        <v>#NAME?</v>
      </c>
      <c r="B84" s="0" t="e">
        <f aca="false">DEC.N.HEX((B65*2^0+B66*2^1+B67*2^2+B68*2^3+B69*2^4+B70*2^5+B71*2^6+B72*2^6),2)</f>
        <v>#NAME?</v>
      </c>
      <c r="C84" s="0" t="e">
        <f aca="false">DEC.N.HEX((C65*2^0+C66*2^1+C67*2^2+C68*2^3+C69*2^4+C70*2^5+C71*2^6+C72*2^6),2)</f>
        <v>#NAME?</v>
      </c>
      <c r="D84" s="0" t="e">
        <f aca="false">DEC.N.HEX((D65*2^0+D66*2^1+D67*2^2+D68*2^3+D69*2^4+D70*2^5+D71*2^6+D72*2^6),2)</f>
        <v>#NAME?</v>
      </c>
      <c r="E84" s="0" t="e">
        <f aca="false">DEC.N.HEX((E65*2^0+E66*2^1+E67*2^2+E68*2^3+E69*2^4+E70*2^5+E71*2^6+E72*2^6),2)</f>
        <v>#NAME?</v>
      </c>
      <c r="F84" s="0" t="e">
        <f aca="false">DEC.N.HEX((F65*2^0+F66*2^1+F67*2^2+F68*2^3+F69*2^4+F70*2^5+F71*2^6+F72*2^6),2)</f>
        <v>#NAME?</v>
      </c>
      <c r="G84" s="0" t="e">
        <f aca="false">DEC.N.HEX((G65*2^0+G66*2^1+G67*2^2+G68*2^3+G69*2^4+G70*2^5+G71*2^6+G72*2^6),2)</f>
        <v>#NAME?</v>
      </c>
      <c r="H84" s="0" t="e">
        <f aca="false">DEC.N.HEX((H65*2^0+H66*2^1+H67*2^2+H68*2^3+H69*2^4+H70*2^5+H71*2^6+H72*2^6),2)</f>
        <v>#NAME?</v>
      </c>
      <c r="I84" s="0" t="e">
        <f aca="false">DEC.N.HEX((I65*2^0+I66*2^1+I67*2^2+I68*2^3+I69*2^4+I70*2^5+I71*2^6+I72*2^6),2)</f>
        <v>#NAME?</v>
      </c>
      <c r="J84" s="0" t="e">
        <f aca="false">DEC.N.HEX((J65*2^0+J66*2^1+J67*2^2+J68*2^3+J69*2^4+J70*2^5+J71*2^6+J72*2^6),2)</f>
        <v>#NAME?</v>
      </c>
      <c r="K84" s="0" t="e">
        <f aca="false">DEC.N.HEX((K65*2^0+K66*2^1+K67*2^2+K68*2^3+K69*2^4+K70*2^5+K71*2^6+K72*2^6),2)</f>
        <v>#NAME?</v>
      </c>
      <c r="L84" s="0" t="e">
        <f aca="false">DEC.N.HEX((L65*2^0+L66*2^1+L67*2^2+L68*2^3+L69*2^4+L70*2^5+L71*2^6+L72*2^6),2)</f>
        <v>#NAME?</v>
      </c>
      <c r="M84" s="0" t="e">
        <f aca="false">DEC.N.HEX((M65*2^0+M66*2^1+M67*2^2+M68*2^3+M69*2^4+M70*2^5+M71*2^6+M72*2^6),2)</f>
        <v>#NAME?</v>
      </c>
      <c r="N84" s="0" t="e">
        <f aca="false">DEC.N.HEX((N65*2^0+N66*2^1+N67*2^2+N68*2^3+N69*2^4+N70*2^5+N71*2^6+N72*2^6),2)</f>
        <v>#NAME?</v>
      </c>
      <c r="O84" s="0" t="e">
        <f aca="false">DEC.N.HEX((O65*2^0+O66*2^1+O67*2^2+O68*2^3+O69*2^4+O70*2^5+O71*2^6+O72*2^6),2)</f>
        <v>#NAME?</v>
      </c>
      <c r="P84" s="0" t="e">
        <f aca="false">DEC.N.HEX((P65*2^0+P66*2^1+P67*2^2+P68*2^3+P69*2^4+P70*2^5+P71*2^6+P72*2^6),2)</f>
        <v>#NAME?</v>
      </c>
      <c r="Q84" s="0" t="e">
        <f aca="false">DEC.N.HEX((Q65*2^0+Q66*2^1+Q67*2^2+Q68*2^3+Q69*2^4+Q70*2^5+Q71*2^6+Q72*2^6),2)</f>
        <v>#NAME?</v>
      </c>
      <c r="R84" s="0" t="e">
        <f aca="false">DEC.N.HEX((R65*2^0+R66*2^1+R67*2^2+R68*2^3+R69*2^4+R70*2^5+R71*2^6+R72*2^6),2)</f>
        <v>#NAME?</v>
      </c>
      <c r="S84" s="0" t="e">
        <f aca="false">DEC.N.HEX((S65*2^0+S66*2^1+S67*2^2+S68*2^3+S69*2^4+S70*2^5+S71*2^6+S72*2^6),2)</f>
        <v>#NAME?</v>
      </c>
      <c r="T84" s="0" t="e">
        <f aca="false">DEC.N.HEX((T65*2^0+T66*2^1+T67*2^2+T68*2^3+T69*2^4+T70*2^5+T71*2^6+T72*2^6),2)</f>
        <v>#NAME?</v>
      </c>
      <c r="U84" s="0" t="e">
        <f aca="false">DEC.N.HEX((U65*2^0+U66*2^1+U67*2^2+U68*2^3+U69*2^4+U70*2^5+U71*2^6+U72*2^6),2)</f>
        <v>#NAME?</v>
      </c>
      <c r="V84" s="0" t="e">
        <f aca="false">DEC.N.HEX((V65*2^0+V66*2^1+V67*2^2+V68*2^3+V69*2^4+V70*2^5+V71*2^6+V72*2^6),2)</f>
        <v>#NAME?</v>
      </c>
      <c r="W84" s="0" t="e">
        <f aca="false">DEC.N.HEX((W65*2^0+W66*2^1+W67*2^2+W68*2^3+W69*2^4+W70*2^5+W71*2^6+W72*2^6),2)</f>
        <v>#NAME?</v>
      </c>
      <c r="X84" s="0" t="e">
        <f aca="false">DEC.N.HEX((X65*2^0+X66*2^1+X67*2^2+X68*2^3+X69*2^4+X70*2^5+X71*2^6+X72*2^6),2)</f>
        <v>#NAME?</v>
      </c>
      <c r="Y84" s="0" t="e">
        <f aca="false">DEC.N.HEX((Y65*2^0+Y66*2^1+Y67*2^2+Y68*2^3+Y69*2^4+Y70*2^5+Y71*2^6+Y72*2^6),2)</f>
        <v>#NAME?</v>
      </c>
      <c r="Z84" s="0" t="e">
        <f aca="false">DEC.N.HEX((Z65*2^0+Z66*2^1+Z67*2^2+Z68*2^3+Z69*2^4+Z70*2^5+Z71*2^6+Z72*2^6),2)</f>
        <v>#NAME?</v>
      </c>
      <c r="AA84" s="0" t="e">
        <f aca="false">DEC.N.HEX((AA65*2^0+AA66*2^1+AA67*2^2+AA68*2^3+AA69*2^4+AA70*2^5+AA71*2^6+AA72*2^6),2)</f>
        <v>#NAME?</v>
      </c>
      <c r="AB84" s="0" t="e">
        <f aca="false">DEC.N.HEX((AB65*2^0+AB66*2^1+AB67*2^2+AB68*2^3+AB69*2^4+AB70*2^5+AB71*2^6+AB72*2^6),2)</f>
        <v>#NAME?</v>
      </c>
      <c r="AC84" s="0" t="e">
        <f aca="false">DEC.N.HEX((AC65*2^0+AC66*2^1+AC67*2^2+AC68*2^3+AC69*2^4+AC70*2^5+AC71*2^6+AC72*2^6),2)</f>
        <v>#NAME?</v>
      </c>
      <c r="AD84" s="0" t="e">
        <f aca="false">DEC.N.HEX((AD65*2^0+AD66*2^1+AD67*2^2+AD68*2^3+AD69*2^4+AD70*2^5+AD71*2^6+AD72*2^6),2)</f>
        <v>#NAME?</v>
      </c>
      <c r="AE84" s="0" t="e">
        <f aca="false">DEC.N.HEX((AE65*2^0+AE66*2^1+AE67*2^2+AE68*2^3+AE69*2^4+AE70*2^5+AE71*2^6+AE72*2^6),2)</f>
        <v>#NAME?</v>
      </c>
      <c r="AF84" s="0" t="e">
        <f aca="false">DEC.N.HEX((AF65*2^0+AF66*2^1+AF67*2^2+AF68*2^3+AF69*2^4+AF70*2^5+AF71*2^6+AF72*2^6),2)</f>
        <v>#NAME?</v>
      </c>
      <c r="AG84" s="0" t="e">
        <f aca="false">DEC.N.HEX((AG65*2^0+AG66*2^1+AG67*2^2+AG68*2^3+AG69*2^4+AG70*2^5+AG71*2^6+AG72*2^6),2)</f>
        <v>#NAME?</v>
      </c>
      <c r="AH84" s="0" t="e">
        <f aca="false">DEC.N.HEX((AH65*2^0+AH66*2^1+AH67*2^2+AH68*2^3+AH69*2^4+AH70*2^5+AH71*2^6+AH72*2^6),2)</f>
        <v>#NAME?</v>
      </c>
      <c r="AI84" s="0" t="e">
        <f aca="false">DEC.N.HEX((AI65*2^0+AI66*2^1+AI67*2^2+AI68*2^3+AI69*2^4+AI70*2^5+AI71*2^6+AI72*2^6),2)</f>
        <v>#NAME?</v>
      </c>
      <c r="AJ84" s="0" t="e">
        <f aca="false">DEC.N.HEX((AJ65*2^0+AJ66*2^1+AJ67*2^2+AJ68*2^3+AJ69*2^4+AJ70*2^5+AJ71*2^6+AJ72*2^6),2)</f>
        <v>#NAME?</v>
      </c>
      <c r="AK84" s="0" t="e">
        <f aca="false">DEC.N.HEX((AK65*2^0+AK66*2^1+AK67*2^2+AK68*2^3+AK69*2^4+AK70*2^5+AK71*2^6+AK72*2^6),2)</f>
        <v>#NAME?</v>
      </c>
      <c r="AL84" s="0" t="e">
        <f aca="false">DEC.N.HEX((AL65*2^0+AL66*2^1+AL67*2^2+AL68*2^3+AL69*2^4+AL70*2^5+AL71*2^6+AL72*2^6),2)</f>
        <v>#NAME?</v>
      </c>
      <c r="AM84" s="0" t="e">
        <f aca="false">DEC.N.HEX((AM65*2^0+AM66*2^1+AM67*2^2+AM68*2^3+AM69*2^4+AM70*2^5+AM71*2^6+AM72*2^6),2)</f>
        <v>#NAME?</v>
      </c>
      <c r="AN84" s="0" t="e">
        <f aca="false">DEC.N.HEX((AN65*2^0+AN66*2^1+AN67*2^2+AN68*2^3+AN69*2^4+AN70*2^5+AN71*2^6+AN72*2^6),2)</f>
        <v>#NAME?</v>
      </c>
      <c r="AO84" s="0" t="e">
        <f aca="false">DEC.N.HEX((AO65*2^0+AO66*2^1+AO67*2^2+AO68*2^3+AO69*2^4+AO70*2^5+AO71*2^6+AO72*2^6),2)</f>
        <v>#NAME?</v>
      </c>
      <c r="AP84" s="0" t="e">
        <f aca="false">DEC.N.HEX((AP65*2^0+AP66*2^1+AP67*2^2+AP68*2^3+AP69*2^4+AP70*2^5+AP71*2^6+AP72*2^6),2)</f>
        <v>#NAME?</v>
      </c>
      <c r="AQ84" s="0" t="e">
        <f aca="false">DEC.N.HEX((AQ65*2^0+AQ66*2^1+AQ67*2^2+AQ68*2^3+AQ69*2^4+AQ70*2^5+AQ71*2^6+AQ72*2^6),2)</f>
        <v>#NAME?</v>
      </c>
      <c r="AR84" s="0" t="e">
        <f aca="false">DEC.N.HEX((AR65*2^0+AR66*2^1+AR67*2^2+AR68*2^3+AR69*2^4+AR70*2^5+AR71*2^6+AR72*2^6),2)</f>
        <v>#NAME?</v>
      </c>
      <c r="AS84" s="0" t="e">
        <f aca="false">DEC.N.HEX((AS65*2^0+AS66*2^1+AS67*2^2+AS68*2^3+AS69*2^4+AS70*2^5+AS71*2^6+AS72*2^6),2)</f>
        <v>#NAME?</v>
      </c>
      <c r="AT84" s="0" t="e">
        <f aca="false">DEC.N.HEX((AT65*2^0+AT66*2^1+AT67*2^2+AT68*2^3+AT69*2^4+AT70*2^5+AT71*2^6+AT72*2^6),2)</f>
        <v>#NAME?</v>
      </c>
      <c r="AU84" s="0" t="e">
        <f aca="false">DEC.N.HEX((AU65*2^0+AU66*2^1+AU67*2^2+AU68*2^3+AU69*2^4+AU70*2^5+AU71*2^6+AU72*2^6),2)</f>
        <v>#NAME?</v>
      </c>
      <c r="AV84" s="0" t="e">
        <f aca="false">DEC.N.HEX((AV65*2^0+AV66*2^1+AV67*2^2+AV68*2^3+AV69*2^4+AV70*2^5+AV71*2^6+AV72*2^6),2)</f>
        <v>#NAME?</v>
      </c>
      <c r="AW84" s="0" t="e">
        <f aca="false">DEC.N.HEX((AW65*2^0+AW66*2^1+AW67*2^2+AW68*2^3+AW69*2^4+AW70*2^5+AW71*2^6+AW72*2^6),2)</f>
        <v>#NAME?</v>
      </c>
      <c r="AX84" s="0" t="e">
        <f aca="false">DEC.N.HEX((AX65*2^0+AX66*2^1+AX67*2^2+AX68*2^3+AX69*2^4+AX70*2^5+AX71*2^6+AX72*2^6),2)</f>
        <v>#NAME?</v>
      </c>
      <c r="AY84" s="0" t="e">
        <f aca="false">DEC.N.HEX((AY65*2^0+AY66*2^1+AY67*2^2+AY68*2^3+AY69*2^4+AY70*2^5+AY71*2^6+AY72*2^6),2)</f>
        <v>#NAME?</v>
      </c>
      <c r="AZ84" s="0" t="e">
        <f aca="false">DEC.N.HEX((AZ65*2^0+AZ66*2^1+AZ67*2^2+AZ68*2^3+AZ69*2^4+AZ70*2^5+AZ71*2^6+AZ72*2^6),2)</f>
        <v>#NAME?</v>
      </c>
      <c r="BA84" s="0" t="e">
        <f aca="false">DEC.N.HEX((BA65*2^0+BA66*2^1+BA67*2^2+BA68*2^3+BA69*2^4+BA70*2^5+BA71*2^6+BA72*2^6),2)</f>
        <v>#NAME?</v>
      </c>
      <c r="BB84" s="0" t="e">
        <f aca="false">DEC.N.HEX((BB65*2^0+BB66*2^1+BB67*2^2+BB68*2^3+BB69*2^4+BB70*2^5+BB71*2^6+BB72*2^6),2)</f>
        <v>#NAME?</v>
      </c>
      <c r="BC84" s="0" t="e">
        <f aca="false">DEC.N.HEX((BC65*2^0+BC66*2^1+BC67*2^2+BC68*2^3+BC69*2^4+BC70*2^5+BC71*2^6+BC72*2^6),2)</f>
        <v>#NAME?</v>
      </c>
      <c r="BD84" s="0" t="e">
        <f aca="false">DEC.N.HEX((BD65*2^0+BD66*2^1+BD67*2^2+BD68*2^3+BD69*2^4+BD70*2^5+BD71*2^6+BD72*2^6),2)</f>
        <v>#NAME?</v>
      </c>
      <c r="BE84" s="0" t="e">
        <f aca="false">DEC.N.HEX((BE65*2^0+BE66*2^1+BE67*2^2+BE68*2^3+BE69*2^4+BE70*2^5+BE71*2^6+BE72*2^6),2)</f>
        <v>#NAME?</v>
      </c>
      <c r="BF84" s="0" t="e">
        <f aca="false">DEC.N.HEX((BF65*2^0+BF66*2^1+BF67*2^2+BF68*2^3+BF69*2^4+BF70*2^5+BF71*2^6+BF72*2^6),2)</f>
        <v>#NAME?</v>
      </c>
      <c r="BG84" s="0" t="e">
        <f aca="false">DEC.N.HEX((BG65*2^0+BG66*2^1+BG67*2^2+BG68*2^3+BG69*2^4+BG70*2^5+BG71*2^6+BG72*2^6),2)</f>
        <v>#NAME?</v>
      </c>
      <c r="BH84" s="0" t="e">
        <f aca="false">DEC.N.HEX((BH65*2^0+BH66*2^1+BH67*2^2+BH68*2^3+BH69*2^4+BH70*2^5+BH71*2^6+BH72*2^6),2)</f>
        <v>#NAME?</v>
      </c>
      <c r="BI84" s="0" t="e">
        <f aca="false">DEC.N.HEX((BI65*2^0+BI66*2^1+BI67*2^2+BI68*2^3+BI69*2^4+BI70*2^5+BI71*2^6+BI72*2^6),2)</f>
        <v>#NAME?</v>
      </c>
      <c r="BJ84" s="0" t="e">
        <f aca="false">DEC.N.HEX((BJ65*2^0+BJ66*2^1+BJ67*2^2+BJ68*2^3+BJ69*2^4+BJ70*2^5+BJ71*2^6+BJ72*2^6),2)</f>
        <v>#NAME?</v>
      </c>
      <c r="BK84" s="0" t="e">
        <f aca="false">DEC.N.HEX((BK65*2^0+BK66*2^1+BK67*2^2+BK68*2^3+BK69*2^4+BK70*2^5+BK71*2^6+BK72*2^6),2)</f>
        <v>#NAME?</v>
      </c>
      <c r="BL84" s="0" t="e">
        <f aca="false">DEC.N.HEX((BL65*2^0+BL66*2^1+BL67*2^2+BL68*2^3+BL69*2^4+BL70*2^5+BL71*2^6+BL72*2^6),2)</f>
        <v>#NAME?</v>
      </c>
      <c r="BM84" s="0" t="e">
        <f aca="false">DEC.N.HEX((BM65*2^0+BM66*2^1+BM67*2^2+BM68*2^3+BM69*2^4+BM70*2^5+BM71*2^6+BM72*2^6),2)</f>
        <v>#NAME?</v>
      </c>
      <c r="BN84" s="0" t="e">
        <f aca="false">DEC.N.HEX((BN65*2^0+BN66*2^1+BN67*2^2+BN68*2^3+BN69*2^4+BN70*2^5+BN71*2^6+BN72*2^6),2)</f>
        <v>#NAME?</v>
      </c>
      <c r="BO84" s="0" t="e">
        <f aca="false">DEC.N.HEX((BO65*2^0+BO66*2^1+BO67*2^2+BO68*2^3+BO69*2^4+BO70*2^5+BO71*2^6+BO72*2^6),2)</f>
        <v>#NAME?</v>
      </c>
      <c r="BP84" s="0" t="e">
        <f aca="false">DEC.N.HEX((BP65*2^0+BP66*2^1+BP67*2^2+BP68*2^3+BP69*2^4+BP70*2^5+BP71*2^6+BP72*2^6),2)</f>
        <v>#NAME?</v>
      </c>
      <c r="BQ84" s="0" t="e">
        <f aca="false">DEC.N.HEX((BQ65*2^0+BQ66*2^1+BQ67*2^2+BQ68*2^3+BQ69*2^4+BQ70*2^5+BQ71*2^6+BQ72*2^6),2)</f>
        <v>#NAME?</v>
      </c>
      <c r="BR84" s="0" t="e">
        <f aca="false">DEC.N.HEX((BR65*2^0+BR66*2^1+BR67*2^2+BR68*2^3+BR69*2^4+BR70*2^5+BR71*2^6+BR72*2^6),2)</f>
        <v>#NAME?</v>
      </c>
      <c r="BS84" s="0" t="e">
        <f aca="false">DEC.N.HEX((BS65*2^0+BS66*2^1+BS67*2^2+BS68*2^3+BS69*2^4+BS70*2^5+BS71*2^6+BS72*2^6),2)</f>
        <v>#NAME?</v>
      </c>
      <c r="BT84" s="0" t="e">
        <f aca="false">DEC.N.HEX((BT65*2^0+BT66*2^1+BT67*2^2+BT68*2^3+BT69*2^4+BT70*2^5+BT71*2^6+BT72*2^6),2)</f>
        <v>#NAME?</v>
      </c>
      <c r="BU84" s="0" t="e">
        <f aca="false">DEC.N.HEX((BU65*2^0+BU66*2^1+BU67*2^2+BU68*2^3+BU69*2^4+BU70*2^5+BU71*2^6+BU72*2^6),2)</f>
        <v>#NAME?</v>
      </c>
      <c r="BV84" s="0" t="e">
        <f aca="false">DEC.N.HEX((BV65*2^0+BV66*2^1+BV67*2^2+BV68*2^3+BV69*2^4+BV70*2^5+BV71*2^6+BV72*2^6),2)</f>
        <v>#NAME?</v>
      </c>
      <c r="BW84" s="0" t="e">
        <f aca="false">DEC.N.HEX((BW65*2^0+BW66*2^1+BW67*2^2+BW68*2^3+BW69*2^4+BW70*2^5+BW71*2^6+BW72*2^6),2)</f>
        <v>#NAME?</v>
      </c>
      <c r="BX84" s="0" t="e">
        <f aca="false">DEC.N.HEX((BX65*2^0+BX66*2^1+BX67*2^2+BX68*2^3+BX69*2^4+BX70*2^5+BX71*2^6+BX72*2^6),2)</f>
        <v>#NAME?</v>
      </c>
      <c r="BY84" s="0" t="e">
        <f aca="false">DEC.N.HEX((BY65*2^0+BY66*2^1+BY67*2^2+BY68*2^3+BY69*2^4+BY70*2^5+BY71*2^6+BY72*2^6),2)</f>
        <v>#NAME?</v>
      </c>
      <c r="BZ84" s="0" t="e">
        <f aca="false">DEC.N.HEX((BZ65*2^0+BZ66*2^1+BZ67*2^2+BZ68*2^3+BZ69*2^4+BZ70*2^5+BZ71*2^6+BZ72*2^6),2)</f>
        <v>#NAME?</v>
      </c>
      <c r="CA84" s="0" t="e">
        <f aca="false">DEC.N.HEX((CA65*2^0+CA66*2^1+CA67*2^2+CA68*2^3+CA69*2^4+CA70*2^5+CA71*2^6+CA72*2^6),2)</f>
        <v>#NAME?</v>
      </c>
      <c r="CB84" s="0" t="e">
        <f aca="false">DEC.N.HEX((CB65*2^0+CB66*2^1+CB67*2^2+CB68*2^3+CB69*2^4+CB70*2^5+CB71*2^6+CB72*2^6),2)</f>
        <v>#NAME?</v>
      </c>
      <c r="CC84" s="0" t="e">
        <f aca="false">DEC.N.HEX((CC65*2^0+CC66*2^1+CC67*2^2+CC68*2^3+CC69*2^4+CC70*2^5+CC71*2^6+CC72*2^6),2)</f>
        <v>#NAME?</v>
      </c>
      <c r="CD84" s="0" t="e">
        <f aca="false">DEC.N.HEX((CD65*2^0+CD66*2^1+CD67*2^2+CD68*2^3+CD69*2^4+CD70*2^5+CD71*2^6+CD72*2^6),2)</f>
        <v>#NAME?</v>
      </c>
      <c r="CE84" s="0" t="e">
        <f aca="false">DEC.N.HEX((CE65*2^0+CE66*2^1+CE67*2^2+CE68*2^3+CE69*2^4+CE70*2^5+CE71*2^6+CE72*2^6),2)</f>
        <v>#NAME?</v>
      </c>
      <c r="CF84" s="0" t="e">
        <f aca="false">DEC.N.HEX((CF65*2^0+CF66*2^1+CF67*2^2+CF68*2^3+CF69*2^4+CF70*2^5+CF71*2^6+CF72*2^6),2)</f>
        <v>#NAME?</v>
      </c>
      <c r="CG84" s="0" t="e">
        <f aca="false">DEC.N.HEX((CG65*2^0+CG66*2^1+CG67*2^2+CG68*2^3+CG69*2^4+CG70*2^5+CG71*2^6+CG72*2^6),2)</f>
        <v>#NAME?</v>
      </c>
      <c r="CH84" s="0" t="e">
        <f aca="false">DEC.N.HEX((CH65*2^0+CH66*2^1+CH67*2^2+CH68*2^3+CH69*2^4+CH70*2^5+CH71*2^6+CH72*2^6),2)</f>
        <v>#NAME?</v>
      </c>
      <c r="CI84" s="0" t="e">
        <f aca="false">DEC.N.HEX((CI65*2^0+CI66*2^1+CI67*2^2+CI68*2^3+CI69*2^4+CI70*2^5+CI71*2^6+CI72*2^6),2)</f>
        <v>#NAME?</v>
      </c>
      <c r="CJ84" s="0" t="e">
        <f aca="false">DEC.N.HEX((CJ65*2^0+CJ66*2^1+CJ67*2^2+CJ68*2^3+CJ69*2^4+CJ70*2^5+CJ71*2^6+CJ72*2^6),2)</f>
        <v>#NAME?</v>
      </c>
      <c r="CK84" s="0" t="e">
        <f aca="false">DEC.N.HEX((CK65*2^0+CK66*2^1+CK67*2^2+CK68*2^3+CK69*2^4+CK70*2^5+CK71*2^6+CK72*2^6),2)</f>
        <v>#NAME?</v>
      </c>
      <c r="CL84" s="0" t="e">
        <f aca="false">DEC.N.HEX((CL65*2^0+CL66*2^1+CL67*2^2+CL68*2^3+CL69*2^4+CL70*2^5+CL71*2^6+CL72*2^6),2)</f>
        <v>#NAME?</v>
      </c>
      <c r="CM84" s="0" t="e">
        <f aca="false">DEC.N.HEX((CM65*2^0+CM66*2^1+CM67*2^2+CM68*2^3+CM69*2^4+CM70*2^5+CM71*2^6+CM72*2^6),2)</f>
        <v>#NAME?</v>
      </c>
      <c r="CN84" s="0" t="e">
        <f aca="false">DEC.N.HEX((CN65*2^0+CN66*2^1+CN67*2^2+CN68*2^3+CN69*2^4+CN70*2^5+CN71*2^6+CN72*2^6),2)</f>
        <v>#NAME?</v>
      </c>
      <c r="CO84" s="0" t="e">
        <f aca="false">DEC.N.HEX((CO65*2^0+CO66*2^1+CO67*2^2+CO68*2^3+CO69*2^4+CO70*2^5+CO71*2^6+CO72*2^6),2)</f>
        <v>#NAME?</v>
      </c>
      <c r="CP84" s="0" t="e">
        <f aca="false">DEC.N.HEX((CP65*2^0+CP66*2^1+CP67*2^2+CP68*2^3+CP69*2^4+CP70*2^5+CP71*2^6+CP72*2^6),2)</f>
        <v>#NAME?</v>
      </c>
      <c r="CQ84" s="0" t="e">
        <f aca="false">DEC.N.HEX((CQ65*2^0+CQ66*2^1+CQ67*2^2+CQ68*2^3+CQ69*2^4+CQ70*2^5+CQ71*2^6+CQ72*2^6),2)</f>
        <v>#NAME?</v>
      </c>
      <c r="CR84" s="0" t="e">
        <f aca="false">DEC.N.HEX((CR65*2^0+CR66*2^1+CR67*2^2+CR68*2^3+CR69*2^4+CR70*2^5+CR71*2^6+CR72*2^6),2)</f>
        <v>#NAME?</v>
      </c>
      <c r="CS84" s="0" t="e">
        <f aca="false">DEC.N.HEX((CS65*2^0+CS66*2^1+CS67*2^2+CS68*2^3+CS69*2^4+CS70*2^5+CS71*2^6+CS72*2^6),2)</f>
        <v>#NAME?</v>
      </c>
      <c r="CT84" s="0" t="e">
        <f aca="false">DEC.N.HEX((CT65*2^0+CT66*2^1+CT67*2^2+CT68*2^3+CT69*2^4+CT70*2^5+CT71*2^6+CT72*2^6),2)</f>
        <v>#NAME?</v>
      </c>
      <c r="CU84" s="0" t="e">
        <f aca="false">DEC.N.HEX((CU65*2^0+CU66*2^1+CU67*2^2+CU68*2^3+CU69*2^4+CU70*2^5+CU71*2^6+CU72*2^6),2)</f>
        <v>#NAME?</v>
      </c>
      <c r="CV84" s="0" t="e">
        <f aca="false">DEC.N.HEX((CV65*2^0+CV66*2^1+CV67*2^2+CV68*2^3+CV69*2^4+CV70*2^5+CV71*2^6+CV72*2^6),2)</f>
        <v>#NAME?</v>
      </c>
      <c r="CW84" s="0" t="e">
        <f aca="false">DEC.N.HEX((CW65*2^0+CW66*2^1+CW67*2^2+CW68*2^3+CW69*2^4+CW70*2^5+CW71*2^6+CW72*2^6),2)</f>
        <v>#NAME?</v>
      </c>
      <c r="CX84" s="0" t="e">
        <f aca="false">DEC.N.HEX((CX65*2^0+CX66*2^1+CX67*2^2+CX68*2^3+CX69*2^4+CX70*2^5+CX71*2^6+CX72*2^6),2)</f>
        <v>#NAME?</v>
      </c>
    </row>
    <row r="85" customFormat="false" ht="11.25" hidden="false" customHeight="true" outlineLevel="0" collapsed="false">
      <c r="CC85" s="0"/>
    </row>
    <row r="87" customFormat="false" ht="11.25" hidden="false" customHeight="true" outlineLevel="0" collapsed="false">
      <c r="A87" s="8" t="s">
        <v>1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 t="s">
        <v>2</v>
      </c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12"/>
      <c r="CD87" s="8"/>
      <c r="CE87" s="8"/>
      <c r="CF87" s="8"/>
      <c r="CG87" s="8"/>
    </row>
    <row r="88" customFormat="false" ht="11.2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3"/>
      <c r="CD88" s="11"/>
      <c r="CE88" s="11"/>
      <c r="CF88" s="11"/>
      <c r="CG88" s="11"/>
    </row>
    <row r="89" customFormat="false" ht="11.25" hidden="false" customHeight="true" outlineLevel="0" collapsed="false">
      <c r="A89" s="0" t="e">
        <f aca="false">CONCATENATE("Data &amp;H",A76," , &amp;H",B76," , &amp;H",C76," , &amp;H",D76," , &amp;H",E76," , &amp;H",F76," , &amp;H",G76," , &amp;H",H76)</f>
        <v>#NAME?</v>
      </c>
    </row>
    <row r="90" customFormat="false" ht="11.25" hidden="false" customHeight="true" outlineLevel="0" collapsed="false">
      <c r="A90" s="0" t="e">
        <f aca="false">CONCATENATE("Data &amp;H",I76," , &amp;H",J76," , &amp;H",K76," , &amp;H",L76," , &amp;H",M76," , &amp;H",N76," , &amp;H",O76," , &amp;H",P76)</f>
        <v>#NAME?</v>
      </c>
    </row>
    <row r="91" customFormat="false" ht="11.25" hidden="false" customHeight="true" outlineLevel="0" collapsed="false">
      <c r="A91" s="0" t="e">
        <f aca="false">CONCATENATE("Data &amp;H",Q76," , &amp;H",R76," , &amp;H",S76," , &amp;H",T76," , &amp;H",U76," , &amp;H",V76," , &amp;H",W76," , &amp;H",X76)</f>
        <v>#NAME?</v>
      </c>
    </row>
    <row r="92" customFormat="false" ht="11.25" hidden="false" customHeight="true" outlineLevel="0" collapsed="false">
      <c r="A92" s="0" t="e">
        <f aca="false">CONCATENATE("Data &amp;H",Y76," , &amp;H",Z76," , &amp;H",AA76," , &amp;H",AB76," , &amp;H",AC76," , &amp;H",AD76," , &amp;H",AE76," , &amp;H",AF76)</f>
        <v>#NAME?</v>
      </c>
    </row>
    <row r="93" customFormat="false" ht="11.25" hidden="false" customHeight="true" outlineLevel="0" collapsed="false">
      <c r="A93" s="0" t="e">
        <f aca="false">CONCATENATE("Data &amp;H",AG76," , &amp;H",AH76," , &amp;H",AI76," , &amp;H",AJ76," , &amp;H",AK76," , &amp;H",AL76," , &amp;H",AM76," , &amp;H",AN76)</f>
        <v>#NAME?</v>
      </c>
    </row>
    <row r="94" customFormat="false" ht="11.25" hidden="false" customHeight="true" outlineLevel="0" collapsed="false">
      <c r="A94" s="0" t="e">
        <f aca="false">CONCATENATE("Data &amp;H",AO76," , &amp;H",AP76," , &amp;H",AQ76," , &amp;H",AR76," , &amp;H",AS76," , &amp;H",AT76," , &amp;H",AU76," , &amp;H",AV76)</f>
        <v>#NAME?</v>
      </c>
    </row>
    <row r="95" customFormat="false" ht="11.25" hidden="false" customHeight="true" outlineLevel="0" collapsed="false">
      <c r="A95" s="0" t="e">
        <f aca="false">CONCATENATE("Data &amp;H",AW76," , &amp;H",AX76," , &amp;H",AY76," , &amp;H",AZ76," , &amp;H",BA76," , &amp;H",BB76," , &amp;H",BC76," , &amp;H",BD76)</f>
        <v>#NAME?</v>
      </c>
    </row>
    <row r="96" customFormat="false" ht="11.25" hidden="false" customHeight="true" outlineLevel="0" collapsed="false">
      <c r="A96" s="0" t="e">
        <f aca="false">CONCATENATE("Data &amp;H",BE76," , &amp;H",BF76," , &amp;H",BG76," , &amp;H",BH76," , &amp;H",BI76," , &amp;H",BJ76," , &amp;H",BK76," , &amp;H",BL76)</f>
        <v>#NAME?</v>
      </c>
    </row>
    <row r="97" customFormat="false" ht="11.25" hidden="false" customHeight="true" outlineLevel="0" collapsed="false">
      <c r="A97" s="0" t="e">
        <f aca="false">CONCATENATE("Data &amp;H",BM76," , &amp;H",BN76," , &amp;H",BO76," , &amp;H",BP76," , &amp;H",BQ76," , &amp;H",BR76," , &amp;H",BS76," , &amp;H",BT76)</f>
        <v>#NAME?</v>
      </c>
    </row>
    <row r="98" customFormat="false" ht="11.25" hidden="false" customHeight="true" outlineLevel="0" collapsed="false">
      <c r="A98" s="0" t="e">
        <f aca="false">CONCATENATE("Data &amp;H",BU76," , &amp;H",BV76," , &amp;H",BW76," , &amp;H",BX76," , &amp;H",BY76," , &amp;H",BZ76," , &amp;H",CA76," , &amp;H",CB76)</f>
        <v>#NAME?</v>
      </c>
    </row>
    <row r="99" customFormat="false" ht="11.25" hidden="false" customHeight="true" outlineLevel="0" collapsed="false">
      <c r="A99" s="0" t="e">
        <f aca="false">CONCATENATE("Data &amp;H",CC76," , &amp;H",CD76," , &amp;H",CE76," , &amp;H",CF76," , &amp;H",CG76," , &amp;H",CH76," , &amp;H",CI76," , &amp;H",CJ76)</f>
        <v>#NAME?</v>
      </c>
    </row>
    <row r="100" customFormat="false" ht="11.25" hidden="false" customHeight="true" outlineLevel="0" collapsed="false">
      <c r="A100" s="0" t="e">
        <f aca="false">CONCATENATE("Data &amp;H",CK76," , &amp;H",CL76," , &amp;H",CM76," , &amp;H",CN76," , &amp;H",CO76," , &amp;H",CP76," , &amp;H",CQ76," , &amp;H",CR76)</f>
        <v>#NAME?</v>
      </c>
    </row>
    <row r="101" customFormat="false" ht="11.25" hidden="false" customHeight="true" outlineLevel="0" collapsed="false">
      <c r="A101" s="0" t="e">
        <f aca="false">CONCATENATE("Data &amp;H",CS76," , &amp;H",CT76," , &amp;H",CU76," , &amp;H",CV76," , &amp;H",CW76," , &amp;H",CX76)</f>
        <v>#NAME?</v>
      </c>
    </row>
    <row r="102" customFormat="false" ht="11.25" hidden="false" customHeight="true" outlineLevel="0" collapsed="false">
      <c r="A102" s="0" t="e">
        <f aca="false">CONCATENATE("Data &amp;H",A77," , &amp;H",B77," , &amp;H",C77," , &amp;H",D77," , &amp;H",E77," , &amp;H",F77," , &amp;H",G77," , &amp;H",H77)</f>
        <v>#NAME?</v>
      </c>
    </row>
    <row r="103" customFormat="false" ht="11.25" hidden="false" customHeight="true" outlineLevel="0" collapsed="false">
      <c r="A103" s="0" t="e">
        <f aca="false">CONCATENATE("Data &amp;H",I77," , &amp;H",J77," , &amp;H",K77," , &amp;H",L77," , &amp;H",M77," , &amp;H",N77," , &amp;H",O77," , &amp;H",P77)</f>
        <v>#NAME?</v>
      </c>
    </row>
    <row r="104" customFormat="false" ht="11.25" hidden="false" customHeight="true" outlineLevel="0" collapsed="false">
      <c r="A104" s="0" t="e">
        <f aca="false">CONCATENATE("Data &amp;H",Q77," , &amp;H",R77," , &amp;H",S77," , &amp;H",T77," , &amp;H",U77," , &amp;H",V77," , &amp;H",W77," , &amp;H",X77)</f>
        <v>#NAME?</v>
      </c>
    </row>
    <row r="105" customFormat="false" ht="11.25" hidden="false" customHeight="true" outlineLevel="0" collapsed="false">
      <c r="A105" s="0" t="e">
        <f aca="false">CONCATENATE("Data &amp;H",Y77," , &amp;H",Z77," , &amp;H",AA77," , &amp;H",AB77," , &amp;H",AC77," , &amp;H",AD77," , &amp;H",AE77," , &amp;H",AF77)</f>
        <v>#NAME?</v>
      </c>
    </row>
    <row r="106" customFormat="false" ht="11.25" hidden="false" customHeight="true" outlineLevel="0" collapsed="false">
      <c r="A106" s="0" t="e">
        <f aca="false">CONCATENATE("Data &amp;H",AG77," , &amp;H",AH77," , &amp;H",AI77," , &amp;H",AJ77," , &amp;H",AK77," , &amp;H",AL77," , &amp;H",AM77," , &amp;H",AN77)</f>
        <v>#NAME?</v>
      </c>
    </row>
    <row r="107" customFormat="false" ht="11.25" hidden="false" customHeight="true" outlineLevel="0" collapsed="false">
      <c r="A107" s="0" t="e">
        <f aca="false">CONCATENATE("Data &amp;H",AO77," , &amp;H",AP77," , &amp;H",AQ77," , &amp;H",AR77," , &amp;H",AS77," , &amp;H",AT77," , &amp;H",AU77," , &amp;H",AV77)</f>
        <v>#NAME?</v>
      </c>
    </row>
    <row r="108" customFormat="false" ht="11.25" hidden="false" customHeight="true" outlineLevel="0" collapsed="false">
      <c r="A108" s="0" t="e">
        <f aca="false">CONCATENATE("Data &amp;H",AW77," , &amp;H",AX77," , &amp;H",AY77," , &amp;H",AZ77," , &amp;H",BA77," , &amp;H",BB77," , &amp;H",BC77," , &amp;H",BD77)</f>
        <v>#NAME?</v>
      </c>
    </row>
    <row r="109" customFormat="false" ht="11.25" hidden="false" customHeight="true" outlineLevel="0" collapsed="false">
      <c r="A109" s="0" t="e">
        <f aca="false">CONCATENATE("Data &amp;H",BE77," , &amp;H",BF77," , &amp;H",BG77," , &amp;H",BH77," , &amp;H",BI77," , &amp;H",BJ77," , &amp;H",BK77," , &amp;H",BL77)</f>
        <v>#NAME?</v>
      </c>
    </row>
    <row r="110" customFormat="false" ht="11.25" hidden="false" customHeight="true" outlineLevel="0" collapsed="false">
      <c r="A110" s="0" t="e">
        <f aca="false">CONCATENATE("Data &amp;H",BM77," , &amp;H",BN77," , &amp;H",BO77," , &amp;H",BP77," , &amp;H",BQ77," , &amp;H",BR77," , &amp;H",BS77," , &amp;H",BT77)</f>
        <v>#NAME?</v>
      </c>
    </row>
    <row r="111" customFormat="false" ht="11.25" hidden="false" customHeight="true" outlineLevel="0" collapsed="false">
      <c r="A111" s="0" t="e">
        <f aca="false">CONCATENATE("Data &amp;H",BU77," , &amp;H",BV77," , &amp;H",BW77," , &amp;H",BX77," , &amp;H",BY77," , &amp;H",BZ77," , &amp;H",CA77," , &amp;H",CB77)</f>
        <v>#NAME?</v>
      </c>
    </row>
    <row r="112" customFormat="false" ht="11.25" hidden="false" customHeight="true" outlineLevel="0" collapsed="false">
      <c r="A112" s="0" t="e">
        <f aca="false">CONCATENATE("Data &amp;H",CC77," , &amp;H",CD77," , &amp;H",CE77," , &amp;H",CF77," , &amp;H",CG77," , &amp;H",CH77," , &amp;H",CI77," , &amp;H",CJ77)</f>
        <v>#NAME?</v>
      </c>
    </row>
    <row r="113" customFormat="false" ht="11.25" hidden="false" customHeight="true" outlineLevel="0" collapsed="false">
      <c r="A113" s="0" t="e">
        <f aca="false">CONCATENATE("Data &amp;H",CK77," , &amp;H",CL77," , &amp;H",CM77," , &amp;H",CN77," , &amp;H",CO77," , &amp;H",CP77," , &amp;H",CQ77," , &amp;H",CR77)</f>
        <v>#NAME?</v>
      </c>
    </row>
    <row r="114" customFormat="false" ht="11.25" hidden="false" customHeight="true" outlineLevel="0" collapsed="false">
      <c r="A114" s="0" t="e">
        <f aca="false">CONCATENATE("Data &amp;H",CS77," , &amp;H",CT77," , &amp;H",CU77," , &amp;H",CV77," , &amp;H",CW77," , &amp;H",CX77)</f>
        <v>#NAME?</v>
      </c>
    </row>
    <row r="115" customFormat="false" ht="11.25" hidden="false" customHeight="true" outlineLevel="0" collapsed="false">
      <c r="A115" s="0" t="e">
        <f aca="false">CONCATENATE("Data &amp;H",A78," , &amp;H",B78," , &amp;H",C78," , &amp;H",D78," , &amp;H",E78," , &amp;H",F78," , &amp;H",G78," , &amp;H",H78)</f>
        <v>#NAME?</v>
      </c>
    </row>
    <row r="116" customFormat="false" ht="11.25" hidden="false" customHeight="true" outlineLevel="0" collapsed="false">
      <c r="A116" s="0" t="e">
        <f aca="false">CONCATENATE("Data &amp;H",I78," , &amp;H",J78," , &amp;H",K78," , &amp;H",L78," , &amp;H",M78," , &amp;H",N78," , &amp;H",O78," , &amp;H",P78)</f>
        <v>#NAME?</v>
      </c>
    </row>
    <row r="117" customFormat="false" ht="11.25" hidden="false" customHeight="true" outlineLevel="0" collapsed="false">
      <c r="A117" s="0" t="e">
        <f aca="false">CONCATENATE("Data &amp;H",Q78," , &amp;H",R78," , &amp;H",S78," , &amp;H",T78," , &amp;H",U78," , &amp;H",V78," , &amp;H",W78," , &amp;H",X78)</f>
        <v>#NAME?</v>
      </c>
    </row>
    <row r="118" customFormat="false" ht="11.25" hidden="false" customHeight="true" outlineLevel="0" collapsed="false">
      <c r="A118" s="0" t="e">
        <f aca="false">CONCATENATE("Data &amp;H",Y78," , &amp;H",Z78," , &amp;H",AA78," , &amp;H",AB78," , &amp;H",AC78," , &amp;H",AD78," , &amp;H",AE78," , &amp;H",AF78)</f>
        <v>#NAME?</v>
      </c>
    </row>
    <row r="119" customFormat="false" ht="11.25" hidden="false" customHeight="true" outlineLevel="0" collapsed="false">
      <c r="A119" s="0" t="e">
        <f aca="false">CONCATENATE("Data &amp;H",AG78," , &amp;H",AH78," , &amp;H",AI78," , &amp;H",AJ78," , &amp;H",AK78," , &amp;H",AL78," , &amp;H",AM78," , &amp;H",AN78)</f>
        <v>#NAME?</v>
      </c>
    </row>
    <row r="120" customFormat="false" ht="11.25" hidden="false" customHeight="true" outlineLevel="0" collapsed="false">
      <c r="A120" s="0" t="e">
        <f aca="false">CONCATENATE("Data &amp;H",AO78," , &amp;H",AP78," , &amp;H",AQ78," , &amp;H",AR78," , &amp;H",AS78," , &amp;H",AT78," , &amp;H",AU78," , &amp;H",AV78)</f>
        <v>#NAME?</v>
      </c>
    </row>
    <row r="121" customFormat="false" ht="11.25" hidden="false" customHeight="true" outlineLevel="0" collapsed="false">
      <c r="A121" s="0" t="e">
        <f aca="false">CONCATENATE("Data &amp;H",AW78," , &amp;H",AX78," , &amp;H",AY78," , &amp;H",AZ78," , &amp;H",BA78," , &amp;H",BB78," , &amp;H",BC78," , &amp;H",BD78)</f>
        <v>#NAME?</v>
      </c>
    </row>
    <row r="122" customFormat="false" ht="11.25" hidden="false" customHeight="true" outlineLevel="0" collapsed="false">
      <c r="A122" s="0" t="e">
        <f aca="false">CONCATENATE("Data &amp;H",BE78," , &amp;H",BF78," , &amp;H",BG78," , &amp;H",BH78," , &amp;H",BI78," , &amp;H",BJ78," , &amp;H",BK78," , &amp;H",BL78)</f>
        <v>#NAME?</v>
      </c>
    </row>
    <row r="123" customFormat="false" ht="11.25" hidden="false" customHeight="true" outlineLevel="0" collapsed="false">
      <c r="A123" s="0" t="e">
        <f aca="false">CONCATENATE("Data &amp;H",BM78," , &amp;H",BN78," , &amp;H",BO78," , &amp;H",BP78," , &amp;H",BQ78," , &amp;H",BR78," , &amp;H",BS78," , &amp;H",BT78)</f>
        <v>#NAME?</v>
      </c>
    </row>
    <row r="124" customFormat="false" ht="11.25" hidden="false" customHeight="true" outlineLevel="0" collapsed="false">
      <c r="A124" s="0" t="e">
        <f aca="false">CONCATENATE("Data &amp;H",BU78," , &amp;H",BV78," , &amp;H",BW78," , &amp;H",BX78," , &amp;H",BY78," , &amp;H",BZ78," , &amp;H",CA78," , &amp;H",CB78)</f>
        <v>#NAME?</v>
      </c>
    </row>
    <row r="125" customFormat="false" ht="11.25" hidden="false" customHeight="true" outlineLevel="0" collapsed="false">
      <c r="A125" s="0" t="e">
        <f aca="false">CONCATENATE("Data &amp;H",CC78," , &amp;H",CD78," , &amp;H",CE78," , &amp;H",CF78," , &amp;H",CG78," , &amp;H",CH78," , &amp;H",CI78," , &amp;H",CJ78)</f>
        <v>#NAME?</v>
      </c>
    </row>
    <row r="126" customFormat="false" ht="11.25" hidden="false" customHeight="true" outlineLevel="0" collapsed="false">
      <c r="A126" s="0" t="e">
        <f aca="false">CONCATENATE("Data &amp;H",CK78," , &amp;H",CL78," , &amp;H",CM78," , &amp;H",CN78," , &amp;H",CO78," , &amp;H",CP78," , &amp;H",CQ78," , &amp;H",CR78)</f>
        <v>#NAME?</v>
      </c>
    </row>
    <row r="127" customFormat="false" ht="11.25" hidden="false" customHeight="true" outlineLevel="0" collapsed="false">
      <c r="A127" s="0" t="e">
        <f aca="false">CONCATENATE("Data &amp;H",CS78," , &amp;H",CT78," , &amp;H",CU78," , &amp;H",CV78," , &amp;H",CW78," , &amp;H",CX78)</f>
        <v>#NAME?</v>
      </c>
    </row>
    <row r="128" customFormat="false" ht="11.25" hidden="false" customHeight="true" outlineLevel="0" collapsed="false">
      <c r="A128" s="0" t="e">
        <f aca="false">CONCATENATE("Data &amp;H",A79," , &amp;H",B79," , &amp;H",C79," , &amp;H",D79," , &amp;H",E79," , &amp;H",F79," , &amp;H",G79," , &amp;H",H79)</f>
        <v>#NAME?</v>
      </c>
    </row>
    <row r="129" customFormat="false" ht="11.25" hidden="false" customHeight="true" outlineLevel="0" collapsed="false">
      <c r="A129" s="0" t="e">
        <f aca="false">CONCATENATE("Data &amp;H",I79," , &amp;H",J79," , &amp;H",K79," , &amp;H",L79," , &amp;H",M79," , &amp;H",N79," , &amp;H",O79," , &amp;H",P79)</f>
        <v>#NAME?</v>
      </c>
    </row>
    <row r="130" customFormat="false" ht="11.25" hidden="false" customHeight="true" outlineLevel="0" collapsed="false">
      <c r="A130" s="0" t="e">
        <f aca="false">CONCATENATE("Data &amp;H",Q79," , &amp;H",R79," , &amp;H",S79," , &amp;H",T79," , &amp;H",U79," , &amp;H",V79," , &amp;H",W79," , &amp;H",X79)</f>
        <v>#NAME?</v>
      </c>
    </row>
    <row r="131" customFormat="false" ht="11.25" hidden="false" customHeight="true" outlineLevel="0" collapsed="false">
      <c r="A131" s="0" t="e">
        <f aca="false">CONCATENATE("Data &amp;H",Y79," , &amp;H",Z79," , &amp;H",AA79," , &amp;H",AB79," , &amp;H",AC79," , &amp;H",AD79," , &amp;H",AE79," , &amp;H",AF79)</f>
        <v>#NAME?</v>
      </c>
    </row>
    <row r="132" customFormat="false" ht="11.25" hidden="false" customHeight="true" outlineLevel="0" collapsed="false">
      <c r="A132" s="0" t="e">
        <f aca="false">CONCATENATE("Data &amp;H",AG79," , &amp;H",AH79," , &amp;H",AI79," , &amp;H",AJ79," , &amp;H",AK79," , &amp;H",AL79," , &amp;H",AM79," , &amp;H",AN79)</f>
        <v>#NAME?</v>
      </c>
    </row>
    <row r="133" customFormat="false" ht="11.25" hidden="false" customHeight="true" outlineLevel="0" collapsed="false">
      <c r="A133" s="0" t="e">
        <f aca="false">CONCATENATE("Data &amp;H",AO79," , &amp;H",AP79," , &amp;H",AQ79," , &amp;H",AR79," , &amp;H",AS79," , &amp;H",AT79," , &amp;H",AU79," , &amp;H",AV79)</f>
        <v>#NAME?</v>
      </c>
    </row>
    <row r="134" customFormat="false" ht="11.25" hidden="false" customHeight="true" outlineLevel="0" collapsed="false">
      <c r="A134" s="0" t="e">
        <f aca="false">CONCATENATE("Data &amp;H",AW79," , &amp;H",AX79," , &amp;H",AY79," , &amp;H",AZ79," , &amp;H",BA79," , &amp;H",BB79," , &amp;H",BC79," , &amp;H",BD79)</f>
        <v>#NAME?</v>
      </c>
    </row>
    <row r="135" customFormat="false" ht="11.25" hidden="false" customHeight="true" outlineLevel="0" collapsed="false">
      <c r="A135" s="0" t="e">
        <f aca="false">CONCATENATE("Data &amp;H",BE79," , &amp;H",BF79," , &amp;H",BG79," , &amp;H",BH79," , &amp;H",BI79," , &amp;H",BJ79," , &amp;H",BK79," , &amp;H",BL79)</f>
        <v>#NAME?</v>
      </c>
    </row>
    <row r="136" customFormat="false" ht="11.25" hidden="false" customHeight="true" outlineLevel="0" collapsed="false">
      <c r="A136" s="0" t="e">
        <f aca="false">CONCATENATE("Data &amp;H",BM79," , &amp;H",BN79," , &amp;H",BO79," , &amp;H",BP79," , &amp;H",BQ79," , &amp;H",BR79," , &amp;H",BS79," , &amp;H",BT79)</f>
        <v>#NAME?</v>
      </c>
    </row>
    <row r="137" customFormat="false" ht="11.25" hidden="false" customHeight="true" outlineLevel="0" collapsed="false">
      <c r="A137" s="0" t="e">
        <f aca="false">CONCATENATE("Data &amp;H",BU79," , &amp;H",BV79," , &amp;H",BW79," , &amp;H",BX79," , &amp;H",BY79," , &amp;H",BZ79," , &amp;H",CA79," , &amp;H",CB79)</f>
        <v>#NAME?</v>
      </c>
    </row>
    <row r="138" customFormat="false" ht="11.25" hidden="false" customHeight="true" outlineLevel="0" collapsed="false">
      <c r="A138" s="0" t="e">
        <f aca="false">CONCATENATE("Data &amp;H",CC79," , &amp;H",CD79," , &amp;H",CE79," , &amp;H",CF79," , &amp;H",CG79," , &amp;H",CH79," , &amp;H",CI79," , &amp;H",CJ79)</f>
        <v>#NAME?</v>
      </c>
    </row>
    <row r="139" customFormat="false" ht="11.25" hidden="false" customHeight="true" outlineLevel="0" collapsed="false">
      <c r="A139" s="0" t="e">
        <f aca="false">CONCATENATE("Data &amp;H",CK79," , &amp;H",CL79," , &amp;H",CM79," , &amp;H",CN79," , &amp;H",CO79," , &amp;H",CP79," , &amp;H",CQ79," , &amp;H",CR79)</f>
        <v>#NAME?</v>
      </c>
    </row>
    <row r="140" customFormat="false" ht="11.25" hidden="false" customHeight="true" outlineLevel="0" collapsed="false">
      <c r="A140" s="0" t="e">
        <f aca="false">CONCATENATE("Data &amp;H",CS79," , &amp;H",CT79," , &amp;H",CU79," , &amp;H",CV79," , &amp;H",CW79," , &amp;H",CX79)</f>
        <v>#NAME?</v>
      </c>
    </row>
    <row r="141" customFormat="false" ht="11.25" hidden="false" customHeight="true" outlineLevel="0" collapsed="false">
      <c r="A141" s="0" t="e">
        <f aca="false">CONCATENATE("Data &amp;H",A80," , &amp;H",B80," , &amp;H",C80," , &amp;H",D80," , &amp;H",E80," , &amp;H",F80," , &amp;H",G80," , &amp;H",H80)</f>
        <v>#NAME?</v>
      </c>
    </row>
    <row r="142" customFormat="false" ht="11.25" hidden="false" customHeight="true" outlineLevel="0" collapsed="false">
      <c r="A142" s="0" t="e">
        <f aca="false">CONCATENATE("Data &amp;H",I80," , &amp;H",J80," , &amp;H",K80," , &amp;H",L80," , &amp;H",M80," , &amp;H",N80," , &amp;H",O80," , &amp;H",P80)</f>
        <v>#NAME?</v>
      </c>
    </row>
    <row r="143" customFormat="false" ht="11.25" hidden="false" customHeight="true" outlineLevel="0" collapsed="false">
      <c r="A143" s="0" t="e">
        <f aca="false">CONCATENATE("Data &amp;H",Q80," , &amp;H",R80," , &amp;H",S80," , &amp;H",T80," , &amp;H",U80," , &amp;H",V80," , &amp;H",W80," , &amp;H",X80)</f>
        <v>#NAME?</v>
      </c>
    </row>
    <row r="144" customFormat="false" ht="11.25" hidden="false" customHeight="true" outlineLevel="0" collapsed="false">
      <c r="A144" s="0" t="e">
        <f aca="false">CONCATENATE("Data &amp;H",Y80," , &amp;H",Z80," , &amp;H",AA80," , &amp;H",AB80," , &amp;H",AC80," , &amp;H",AD80," , &amp;H",AE80," , &amp;H",AF80)</f>
        <v>#NAME?</v>
      </c>
    </row>
    <row r="145" customFormat="false" ht="11.25" hidden="false" customHeight="true" outlineLevel="0" collapsed="false">
      <c r="A145" s="0" t="e">
        <f aca="false">CONCATENATE("Data &amp;H",AG80," , &amp;H",AH80," , &amp;H",AI80," , &amp;H",AJ80," , &amp;H",AK80," , &amp;H",AL80," , &amp;H",AM80," , &amp;H",AN80)</f>
        <v>#NAME?</v>
      </c>
    </row>
    <row r="146" customFormat="false" ht="11.25" hidden="false" customHeight="true" outlineLevel="0" collapsed="false">
      <c r="A146" s="0" t="e">
        <f aca="false">CONCATENATE("Data &amp;H",AO80," , &amp;H",AP80," , &amp;H",AQ80," , &amp;H",AR80," , &amp;H",AS80," , &amp;H",AT80," , &amp;H",AU80," , &amp;H",AV80)</f>
        <v>#NAME?</v>
      </c>
    </row>
    <row r="147" customFormat="false" ht="11.25" hidden="false" customHeight="true" outlineLevel="0" collapsed="false">
      <c r="A147" s="0" t="e">
        <f aca="false">CONCATENATE("Data &amp;H",AW80," , &amp;H",AX80," , &amp;H",AY80," , &amp;H",AZ80," , &amp;H",BA80," , &amp;H",BB80," , &amp;H",BC80," , &amp;H",BD80)</f>
        <v>#NAME?</v>
      </c>
    </row>
    <row r="148" customFormat="false" ht="11.25" hidden="false" customHeight="true" outlineLevel="0" collapsed="false">
      <c r="A148" s="0" t="e">
        <f aca="false">CONCATENATE("Data &amp;H",BE80," , &amp;H",BF80," , &amp;H",BG80," , &amp;H",BH80," , &amp;H",BI80," , &amp;H",BJ80," , &amp;H",BK80," , &amp;H",BL80)</f>
        <v>#NAME?</v>
      </c>
    </row>
    <row r="149" customFormat="false" ht="11.25" hidden="false" customHeight="true" outlineLevel="0" collapsed="false">
      <c r="A149" s="0" t="e">
        <f aca="false">CONCATENATE("Data &amp;H",BM80," , &amp;H",BN80," , &amp;H",BO80," , &amp;H",BP80," , &amp;H",BQ80," , &amp;H",BR80," , &amp;H",BS80," , &amp;H",BT80)</f>
        <v>#NAME?</v>
      </c>
    </row>
    <row r="150" customFormat="false" ht="11.25" hidden="false" customHeight="true" outlineLevel="0" collapsed="false">
      <c r="A150" s="0" t="e">
        <f aca="false">CONCATENATE("Data &amp;H",BU80," , &amp;H",BV80," , &amp;H",BW80," , &amp;H",BX80," , &amp;H",BY80," , &amp;H",BZ80," , &amp;H",CA80," , &amp;H",CB80)</f>
        <v>#NAME?</v>
      </c>
    </row>
    <row r="151" customFormat="false" ht="11.25" hidden="false" customHeight="true" outlineLevel="0" collapsed="false">
      <c r="A151" s="0" t="e">
        <f aca="false">CONCATENATE("Data &amp;H",CC80," , &amp;H",CD80," , &amp;H",CE80," , &amp;H",CF80," , &amp;H",CG80," , &amp;H",CH80," , &amp;H",CI80," , &amp;H",CJ80)</f>
        <v>#NAME?</v>
      </c>
    </row>
    <row r="152" customFormat="false" ht="11.25" hidden="false" customHeight="true" outlineLevel="0" collapsed="false">
      <c r="A152" s="0" t="e">
        <f aca="false">CONCATENATE("Data &amp;H",CK80," , &amp;H",CL80," , &amp;H",CM80," , &amp;H",CN80," , &amp;H",CO80," , &amp;H",CP80," , &amp;H",CQ80," , &amp;H",CR80)</f>
        <v>#NAME?</v>
      </c>
    </row>
    <row r="153" customFormat="false" ht="11.25" hidden="false" customHeight="true" outlineLevel="0" collapsed="false">
      <c r="A153" s="0" t="e">
        <f aca="false">CONCATENATE("Data &amp;H",CS80," , &amp;H",CT80," , &amp;H",CU80," , &amp;H",CV80," , &amp;H",CW80," , &amp;H",CX80)</f>
        <v>#NAME?</v>
      </c>
    </row>
    <row r="154" customFormat="false" ht="11.25" hidden="false" customHeight="true" outlineLevel="0" collapsed="false">
      <c r="A154" s="0" t="e">
        <f aca="false">CONCATENATE("Data &amp;H",A81," , &amp;H",B81," , &amp;H",C81," , &amp;H",D81," , &amp;H",E81," , &amp;H",F81," , &amp;H",G81," , &amp;H",H81)</f>
        <v>#NAME?</v>
      </c>
    </row>
    <row r="155" customFormat="false" ht="11.25" hidden="false" customHeight="true" outlineLevel="0" collapsed="false">
      <c r="A155" s="0" t="e">
        <f aca="false">CONCATENATE("Data &amp;H",I81," , &amp;H",J81," , &amp;H",K81," , &amp;H",L81," , &amp;H",M81," , &amp;H",N81," , &amp;H",O81," , &amp;H",P81)</f>
        <v>#NAME?</v>
      </c>
    </row>
    <row r="156" customFormat="false" ht="11.25" hidden="false" customHeight="true" outlineLevel="0" collapsed="false">
      <c r="A156" s="0" t="e">
        <f aca="false">CONCATENATE("Data &amp;H",Q81," , &amp;H",R81," , &amp;H",S81," , &amp;H",T81," , &amp;H",U81," , &amp;H",V81," , &amp;H",W81," , &amp;H",X81)</f>
        <v>#NAME?</v>
      </c>
    </row>
    <row r="157" customFormat="false" ht="11.25" hidden="false" customHeight="true" outlineLevel="0" collapsed="false">
      <c r="A157" s="0" t="e">
        <f aca="false">CONCATENATE("Data &amp;H",Y81," , &amp;H",Z81," , &amp;H",AA81," , &amp;H",AB81," , &amp;H",AC81," , &amp;H",AD81," , &amp;H",AE81," , &amp;H",AF81)</f>
        <v>#NAME?</v>
      </c>
    </row>
    <row r="158" customFormat="false" ht="11.25" hidden="false" customHeight="true" outlineLevel="0" collapsed="false">
      <c r="A158" s="0" t="e">
        <f aca="false">CONCATENATE("Data &amp;H",AG81," , &amp;H",AH81," , &amp;H",AI81," , &amp;H",AJ81," , &amp;H",AK81," , &amp;H",AL81," , &amp;H",AM81," , &amp;H",AN81)</f>
        <v>#NAME?</v>
      </c>
    </row>
    <row r="159" customFormat="false" ht="11.25" hidden="false" customHeight="true" outlineLevel="0" collapsed="false">
      <c r="A159" s="0" t="e">
        <f aca="false">CONCATENATE("Data &amp;H",AO81," , &amp;H",AP81," , &amp;H",AQ81," , &amp;H",AR81," , &amp;H",AS81," , &amp;H",AT81," , &amp;H",AU81," , &amp;H",AV81)</f>
        <v>#NAME?</v>
      </c>
    </row>
    <row r="160" customFormat="false" ht="11.25" hidden="false" customHeight="true" outlineLevel="0" collapsed="false">
      <c r="A160" s="0" t="e">
        <f aca="false">CONCATENATE("Data &amp;H",AW81," , &amp;H",AX81," , &amp;H",AY81," , &amp;H",AZ81," , &amp;H",BA81," , &amp;H",BB81," , &amp;H",BC81," , &amp;H",BD81)</f>
        <v>#NAME?</v>
      </c>
    </row>
    <row r="161" customFormat="false" ht="11.25" hidden="false" customHeight="true" outlineLevel="0" collapsed="false">
      <c r="A161" s="0" t="e">
        <f aca="false">CONCATENATE("Data &amp;H",BE81," , &amp;H",BF81," , &amp;H",BG81," , &amp;H",BH81," , &amp;H",BI81," , &amp;H",BJ81," , &amp;H",BK81," , &amp;H",BL81)</f>
        <v>#NAME?</v>
      </c>
    </row>
    <row r="162" customFormat="false" ht="11.25" hidden="false" customHeight="true" outlineLevel="0" collapsed="false">
      <c r="A162" s="0" t="e">
        <f aca="false">CONCATENATE("Data &amp;H",BM81," , &amp;H",BN81," , &amp;H",BO81," , &amp;H",BP81," , &amp;H",BQ81," , &amp;H",BR81," , &amp;H",BS81," , &amp;H",BT81)</f>
        <v>#NAME?</v>
      </c>
    </row>
    <row r="163" customFormat="false" ht="11.25" hidden="false" customHeight="true" outlineLevel="0" collapsed="false">
      <c r="A163" s="0" t="e">
        <f aca="false">CONCATENATE("Data &amp;H",BU81," , &amp;H",BV81," , &amp;H",BW81," , &amp;H",BX81," , &amp;H",BY81," , &amp;H",BZ81," , &amp;H",CA81," , &amp;H",CB81)</f>
        <v>#NAME?</v>
      </c>
    </row>
    <row r="164" customFormat="false" ht="11.25" hidden="false" customHeight="true" outlineLevel="0" collapsed="false">
      <c r="A164" s="0" t="e">
        <f aca="false">CONCATENATE("Data &amp;H",CC81," , &amp;H",CD81," , &amp;H",CE81," , &amp;H",CF81," , &amp;H",CG81," , &amp;H",CH81," , &amp;H",CI81," , &amp;H",CJ81)</f>
        <v>#NAME?</v>
      </c>
    </row>
    <row r="165" customFormat="false" ht="11.25" hidden="false" customHeight="true" outlineLevel="0" collapsed="false">
      <c r="A165" s="0" t="e">
        <f aca="false">CONCATENATE("Data &amp;H",CK81," , &amp;H",CL81," , &amp;H",CM81," , &amp;H",CN81," , &amp;H",CO81," , &amp;H",CP81," , &amp;H",CQ81," , &amp;H",CR81)</f>
        <v>#NAME?</v>
      </c>
    </row>
    <row r="166" customFormat="false" ht="11.25" hidden="false" customHeight="true" outlineLevel="0" collapsed="false">
      <c r="A166" s="0" t="e">
        <f aca="false">CONCATENATE("Data &amp;H",CS81," , &amp;H",CT81," , &amp;H",CU81," , &amp;H",CV81," , &amp;H",CW81," , &amp;H",CX81)</f>
        <v>#NAME?</v>
      </c>
    </row>
    <row r="167" customFormat="false" ht="11.25" hidden="false" customHeight="true" outlineLevel="0" collapsed="false">
      <c r="A167" s="0" t="e">
        <f aca="false">CONCATENATE("Data &amp;H",A82," , &amp;H",B82," , &amp;H",C82," , &amp;H",D82," , &amp;H",E82," , &amp;H",F82," , &amp;H",G82," , &amp;H",H82)</f>
        <v>#NAME?</v>
      </c>
    </row>
    <row r="168" customFormat="false" ht="11.25" hidden="false" customHeight="true" outlineLevel="0" collapsed="false">
      <c r="A168" s="0" t="e">
        <f aca="false">CONCATENATE("Data &amp;H",I82," , &amp;H",J82," , &amp;H",K82," , &amp;H",L82," , &amp;H",M82," , &amp;H",N82," , &amp;H",O82," , &amp;H",P82)</f>
        <v>#NAME?</v>
      </c>
    </row>
    <row r="169" customFormat="false" ht="11.25" hidden="false" customHeight="true" outlineLevel="0" collapsed="false">
      <c r="A169" s="0" t="e">
        <f aca="false">CONCATENATE("Data &amp;H",Q82," , &amp;H",R82," , &amp;H",S82," , &amp;H",T82," , &amp;H",U82," , &amp;H",V82," , &amp;H",W82," , &amp;H",X82)</f>
        <v>#NAME?</v>
      </c>
    </row>
    <row r="170" customFormat="false" ht="11.25" hidden="false" customHeight="true" outlineLevel="0" collapsed="false">
      <c r="A170" s="0" t="e">
        <f aca="false">CONCATENATE("Data &amp;H",Y82," , &amp;H",Z82," , &amp;H",AA82," , &amp;H",AB82," , &amp;H",AC82," , &amp;H",AD82," , &amp;H",AE82," , &amp;H",AF82)</f>
        <v>#NAME?</v>
      </c>
    </row>
    <row r="171" customFormat="false" ht="11.25" hidden="false" customHeight="true" outlineLevel="0" collapsed="false">
      <c r="A171" s="0" t="e">
        <f aca="false">CONCATENATE("Data &amp;H",AG82," , &amp;H",AH82," , &amp;H",AI82," , &amp;H",AJ82," , &amp;H",AK82," , &amp;H",AL82," , &amp;H",AM82," , &amp;H",AN82)</f>
        <v>#NAME?</v>
      </c>
    </row>
    <row r="172" customFormat="false" ht="11.25" hidden="false" customHeight="true" outlineLevel="0" collapsed="false">
      <c r="A172" s="0" t="e">
        <f aca="false">CONCATENATE("Data &amp;H",AO82," , &amp;H",AP82," , &amp;H",AQ82," , &amp;H",AR82," , &amp;H",AS82," , &amp;H",AT82," , &amp;H",AU82," , &amp;H",AV82)</f>
        <v>#NAME?</v>
      </c>
    </row>
    <row r="173" customFormat="false" ht="11.25" hidden="false" customHeight="true" outlineLevel="0" collapsed="false">
      <c r="A173" s="0" t="e">
        <f aca="false">CONCATENATE("Data &amp;H",AW82," , &amp;H",AX82," , &amp;H",AY82," , &amp;H",AZ82," , &amp;H",BA82," , &amp;H",BB82," , &amp;H",BC82," , &amp;H",BD82)</f>
        <v>#NAME?</v>
      </c>
    </row>
    <row r="174" customFormat="false" ht="11.25" hidden="false" customHeight="true" outlineLevel="0" collapsed="false">
      <c r="A174" s="0" t="e">
        <f aca="false">CONCATENATE("Data &amp;H",BE82," , &amp;H",BF82," , &amp;H",BG82," , &amp;H",BH82," , &amp;H",BI82," , &amp;H",BJ82," , &amp;H",BK82," , &amp;H",BL82)</f>
        <v>#NAME?</v>
      </c>
    </row>
    <row r="175" customFormat="false" ht="11.25" hidden="false" customHeight="true" outlineLevel="0" collapsed="false">
      <c r="A175" s="0" t="e">
        <f aca="false">CONCATENATE("Data &amp;H",BM82," , &amp;H",BN82," , &amp;H",BO82," , &amp;H",BP82," , &amp;H",BQ82," , &amp;H",BR82," , &amp;H",BS82," , &amp;H",BT82)</f>
        <v>#NAME?</v>
      </c>
    </row>
    <row r="176" customFormat="false" ht="11.25" hidden="false" customHeight="true" outlineLevel="0" collapsed="false">
      <c r="A176" s="0" t="e">
        <f aca="false">CONCATENATE("Data &amp;H",BU82," , &amp;H",BV82," , &amp;H",BW82," , &amp;H",BX82," , &amp;H",BY82," , &amp;H",BZ82," , &amp;H",CA82," , &amp;H",CB82)</f>
        <v>#NAME?</v>
      </c>
    </row>
    <row r="177" customFormat="false" ht="11.25" hidden="false" customHeight="true" outlineLevel="0" collapsed="false">
      <c r="A177" s="0" t="e">
        <f aca="false">CONCATENATE("Data &amp;H",CC82," , &amp;H",CD82," , &amp;H",CE82," , &amp;H",CF82," , &amp;H",CG82," , &amp;H",CH82," , &amp;H",CI82," , &amp;H",CJ82)</f>
        <v>#NAME?</v>
      </c>
    </row>
    <row r="178" customFormat="false" ht="11.25" hidden="false" customHeight="true" outlineLevel="0" collapsed="false">
      <c r="A178" s="0" t="e">
        <f aca="false">CONCATENATE("Data &amp;H",CK82," , &amp;H",CL82," , &amp;H",CM82," , &amp;H",CN82," , &amp;H",CO82," , &amp;H",CP82," , &amp;H",CQ82," , &amp;H",CR82)</f>
        <v>#NAME?</v>
      </c>
    </row>
    <row r="179" customFormat="false" ht="11.25" hidden="false" customHeight="true" outlineLevel="0" collapsed="false">
      <c r="A179" s="0" t="e">
        <f aca="false">CONCATENATE("Data &amp;H",CS82," , &amp;H",CT82," , &amp;H",CU82," , &amp;H",CV82," , &amp;H",CW82," , &amp;H",CX82)</f>
        <v>#NAME?</v>
      </c>
    </row>
    <row r="180" customFormat="false" ht="11.25" hidden="false" customHeight="true" outlineLevel="0" collapsed="false">
      <c r="A180" s="0" t="e">
        <f aca="false">CONCATENATE("Data &amp;H",A83," , &amp;H",B83," , &amp;H",C83," , &amp;H",D83," , &amp;H",E83," , &amp;H",F83," , &amp;H",G83," , &amp;H",H83)</f>
        <v>#NAME?</v>
      </c>
    </row>
    <row r="181" customFormat="false" ht="11.25" hidden="false" customHeight="true" outlineLevel="0" collapsed="false">
      <c r="A181" s="0" t="e">
        <f aca="false">CONCATENATE("Data &amp;H",I83," , &amp;H",J83," , &amp;H",K83," , &amp;H",L83," , &amp;H",M83," , &amp;H",N83," , &amp;H",O83," , &amp;H",P83)</f>
        <v>#NAME?</v>
      </c>
    </row>
    <row r="182" customFormat="false" ht="11.25" hidden="false" customHeight="true" outlineLevel="0" collapsed="false">
      <c r="A182" s="0" t="e">
        <f aca="false">CONCATENATE("Data &amp;H",Q83," , &amp;H",R83," , &amp;H",S83," , &amp;H",T83," , &amp;H",U83," , &amp;H",V83," , &amp;H",W83," , &amp;H",X83)</f>
        <v>#NAME?</v>
      </c>
    </row>
    <row r="183" customFormat="false" ht="11.25" hidden="false" customHeight="true" outlineLevel="0" collapsed="false">
      <c r="A183" s="0" t="e">
        <f aca="false">CONCATENATE("Data &amp;H",Y83," , &amp;H",Z83," , &amp;H",AA83," , &amp;H",AB83," , &amp;H",AC83," , &amp;H",AD83," , &amp;H",AE83," , &amp;H",AF83)</f>
        <v>#NAME?</v>
      </c>
    </row>
    <row r="184" customFormat="false" ht="11.25" hidden="false" customHeight="true" outlineLevel="0" collapsed="false">
      <c r="A184" s="0" t="e">
        <f aca="false">CONCATENATE("Data &amp;H",AG83," , &amp;H",AH83," , &amp;H",AI83," , &amp;H",AJ83," , &amp;H",AK83," , &amp;H",AL83," , &amp;H",AM83," , &amp;H",AN83)</f>
        <v>#NAME?</v>
      </c>
    </row>
    <row r="185" customFormat="false" ht="11.25" hidden="false" customHeight="true" outlineLevel="0" collapsed="false">
      <c r="A185" s="0" t="e">
        <f aca="false">CONCATENATE("Data &amp;H",AO83," , &amp;H",AP83," , &amp;H",AQ83," , &amp;H",AR83," , &amp;H",AS83," , &amp;H",AT83," , &amp;H",AU83," , &amp;H",AV83)</f>
        <v>#NAME?</v>
      </c>
    </row>
    <row r="186" customFormat="false" ht="11.25" hidden="false" customHeight="true" outlineLevel="0" collapsed="false">
      <c r="A186" s="0" t="e">
        <f aca="false">CONCATENATE("Data &amp;H",AW83," , &amp;H",AX83," , &amp;H",AY83," , &amp;H",AZ83," , &amp;H",BA83," , &amp;H",BB83," , &amp;H",BC83," , &amp;H",BD83)</f>
        <v>#NAME?</v>
      </c>
    </row>
    <row r="187" customFormat="false" ht="11.25" hidden="false" customHeight="true" outlineLevel="0" collapsed="false">
      <c r="A187" s="0" t="e">
        <f aca="false">CONCATENATE("Data &amp;H",BE83," , &amp;H",BF83," , &amp;H",BG83," , &amp;H",BH83," , &amp;H",BI83," , &amp;H",BJ83," , &amp;H",BK83," , &amp;H",BL83)</f>
        <v>#NAME?</v>
      </c>
    </row>
    <row r="188" customFormat="false" ht="11.25" hidden="false" customHeight="true" outlineLevel="0" collapsed="false">
      <c r="A188" s="0" t="e">
        <f aca="false">CONCATENATE("Data &amp;H",BM83," , &amp;H",BN83," , &amp;H",BO83," , &amp;H",BP83," , &amp;H",BQ83," , &amp;H",BR83," , &amp;H",BS83," , &amp;H",BT83)</f>
        <v>#NAME?</v>
      </c>
    </row>
    <row r="189" customFormat="false" ht="11.25" hidden="false" customHeight="true" outlineLevel="0" collapsed="false">
      <c r="A189" s="0" t="e">
        <f aca="false">CONCATENATE("Data &amp;H",BU83," , &amp;H",BV83," , &amp;H",BW83," , &amp;H",BX83," , &amp;H",BY83," , &amp;H",BZ83," , &amp;H",CA83," , &amp;H",CB83)</f>
        <v>#NAME?</v>
      </c>
    </row>
    <row r="190" customFormat="false" ht="11.25" hidden="false" customHeight="true" outlineLevel="0" collapsed="false">
      <c r="A190" s="0" t="e">
        <f aca="false">CONCATENATE("Data &amp;H",CC83," , &amp;H",CD83," , &amp;H",CE83," , &amp;H",CF83," , &amp;H",CG83," , &amp;H",CH83," , &amp;H",CI83," , &amp;H",CJ83)</f>
        <v>#NAME?</v>
      </c>
    </row>
    <row r="191" customFormat="false" ht="11.25" hidden="false" customHeight="true" outlineLevel="0" collapsed="false">
      <c r="A191" s="0" t="e">
        <f aca="false">CONCATENATE("Data &amp;H",CK83," , &amp;H",CL83," , &amp;H",CM83," , &amp;H",CN83," , &amp;H",CO83," , &amp;H",CP83," , &amp;H",CQ83," , &amp;H",CR83)</f>
        <v>#NAME?</v>
      </c>
    </row>
    <row r="192" customFormat="false" ht="11.25" hidden="false" customHeight="true" outlineLevel="0" collapsed="false">
      <c r="A192" s="0" t="e">
        <f aca="false">CONCATENATE("Data &amp;H",CS83," , &amp;H",CT83," , &amp;H",CU83," , &amp;H",CV83," , &amp;H",CW83," , &amp;H",CX83)</f>
        <v>#NAME?</v>
      </c>
    </row>
    <row r="193" customFormat="false" ht="11.25" hidden="false" customHeight="true" outlineLevel="0" collapsed="false">
      <c r="A193" s="0" t="e">
        <f aca="false">CONCATENATE("Data &amp;H",A84," , &amp;H",B84," , &amp;H",C84," , &amp;H",D84," , &amp;H",E84," , &amp;H",F84," , &amp;H",G84," , &amp;H",H84)</f>
        <v>#NAME?</v>
      </c>
    </row>
    <row r="194" customFormat="false" ht="11.25" hidden="false" customHeight="true" outlineLevel="0" collapsed="false">
      <c r="A194" s="0" t="e">
        <f aca="false">CONCATENATE("Data &amp;H",I84," , &amp;H",J84," , &amp;H",K84," , &amp;H",L84," , &amp;H",M84," , &amp;H",N84," , &amp;H",O84," , &amp;H",P84)</f>
        <v>#NAME?</v>
      </c>
    </row>
    <row r="195" customFormat="false" ht="11.25" hidden="false" customHeight="true" outlineLevel="0" collapsed="false">
      <c r="A195" s="0" t="e">
        <f aca="false">CONCATENATE("Data &amp;H",Q84," , &amp;H",R84," , &amp;H",S84," , &amp;H",T84," , &amp;H",U84," , &amp;H",V84," , &amp;H",W84," , &amp;H",X84)</f>
        <v>#NAME?</v>
      </c>
    </row>
    <row r="196" customFormat="false" ht="11.25" hidden="false" customHeight="true" outlineLevel="0" collapsed="false">
      <c r="A196" s="0" t="e">
        <f aca="false">CONCATENATE("Data &amp;H",Y84," , &amp;H",Z84," , &amp;H",AA84," , &amp;H",AB84," , &amp;H",AC84," , &amp;H",AD84," , &amp;H",AE84," , &amp;H",AF84)</f>
        <v>#NAME?</v>
      </c>
    </row>
    <row r="197" customFormat="false" ht="11.25" hidden="false" customHeight="true" outlineLevel="0" collapsed="false">
      <c r="A197" s="0" t="e">
        <f aca="false">CONCATENATE("Data &amp;H",AG84," , &amp;H",AH84," , &amp;H",AI84," , &amp;H",AJ84," , &amp;H",AK84," , &amp;H",AL84," , &amp;H",AM84," , &amp;H",AN84)</f>
        <v>#NAME?</v>
      </c>
    </row>
    <row r="198" customFormat="false" ht="11.25" hidden="false" customHeight="true" outlineLevel="0" collapsed="false">
      <c r="A198" s="0" t="e">
        <f aca="false">CONCATENATE("Data &amp;H",AO84," , &amp;H",AP84," , &amp;H",AQ84," , &amp;H",AR84," , &amp;H",AS84," , &amp;H",AT84," , &amp;H",AU84," , &amp;H",AV84)</f>
        <v>#NAME?</v>
      </c>
    </row>
    <row r="199" customFormat="false" ht="11.25" hidden="false" customHeight="true" outlineLevel="0" collapsed="false">
      <c r="A199" s="0" t="e">
        <f aca="false">CONCATENATE("Data &amp;H",AW84," , &amp;H",AX84," , &amp;H",AY84," , &amp;H",AZ84," , &amp;H",BA84," , &amp;H",BB84," , &amp;H",BC84," , &amp;H",BD84)</f>
        <v>#NAME?</v>
      </c>
    </row>
    <row r="200" customFormat="false" ht="11.25" hidden="false" customHeight="true" outlineLevel="0" collapsed="false">
      <c r="A200" s="0" t="e">
        <f aca="false">CONCATENATE("Data &amp;H",BE84," , &amp;H",BF84," , &amp;H",BG84," , &amp;H",BH84," , &amp;H",BI84," , &amp;H",BJ84," , &amp;H",BK84," , &amp;H",BL84)</f>
        <v>#NAME?</v>
      </c>
    </row>
    <row r="201" customFormat="false" ht="11.25" hidden="false" customHeight="true" outlineLevel="0" collapsed="false">
      <c r="A201" s="0" t="e">
        <f aca="false">CONCATENATE("Data &amp;H",BM84," , &amp;H",BN84," , &amp;H",BO84," , &amp;H",BP84," , &amp;H",BQ84," , &amp;H",BR84," , &amp;H",BS84," , &amp;H",BT84)</f>
        <v>#NAME?</v>
      </c>
    </row>
    <row r="202" customFormat="false" ht="11.25" hidden="false" customHeight="true" outlineLevel="0" collapsed="false">
      <c r="A202" s="0" t="e">
        <f aca="false">CONCATENATE("Data &amp;H",BU84," , &amp;H",BV84," , &amp;H",BW84," , &amp;H",BX84," , &amp;H",BY84," , &amp;H",BZ84," , &amp;H",CA84," , &amp;H",CB84)</f>
        <v>#NAME?</v>
      </c>
    </row>
    <row r="203" customFormat="false" ht="11.25" hidden="false" customHeight="true" outlineLevel="0" collapsed="false">
      <c r="A203" s="0" t="e">
        <f aca="false">CONCATENATE("Data &amp;H",CC84," , &amp;H",CD84," , &amp;H",CE84," , &amp;H",CF84," , &amp;H",CG84," , &amp;H",CH84," , &amp;H",CI84," , &amp;H",CJ84)</f>
        <v>#NAME?</v>
      </c>
    </row>
    <row r="204" customFormat="false" ht="11.25" hidden="false" customHeight="true" outlineLevel="0" collapsed="false">
      <c r="A204" s="0" t="e">
        <f aca="false">CONCATENATE("Data &amp;H",CK84," , &amp;H",CL84," , &amp;H",CM84," , &amp;H",CN84," , &amp;H",CO84," , &amp;H",CP84," , &amp;H",CQ84," , &amp;H",CR84)</f>
        <v>#NAME?</v>
      </c>
    </row>
    <row r="205" customFormat="false" ht="11.25" hidden="false" customHeight="true" outlineLevel="0" collapsed="false">
      <c r="A205" s="0" t="e">
        <f aca="false">CONCATENATE("Data &amp;H",CS84," , &amp;H",CT84," , &amp;H",CU84," , &amp;H",CV84," , &amp;H",CW84," , &amp;H",CX84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5T11:20:24Z</dcterms:created>
  <dc:creator>Niclas aka Kimmeridgien</dc:creator>
  <dc:description/>
  <dc:language>en-US</dc:language>
  <cp:lastModifiedBy>Joey van der Zande</cp:lastModifiedBy>
  <dcterms:modified xsi:type="dcterms:W3CDTF">2011-01-15T09:49:22Z</dcterms:modified>
  <cp:revision>0</cp:revision>
  <dc:subject/>
  <dc:title/>
</cp:coreProperties>
</file>